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BDP" sheetId="1" state="visible" r:id="rId2"/>
  </sheets>
  <definedNames>
    <definedName function="false" hidden="false" localSheetId="0" name="_xlnm.Print_Area" vbProcedure="false">BDP!$A$1:$F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01">
  <si>
    <t xml:space="preserve">BORDEREAU DES PRIX - DETAIL ESTIMATIF
</t>
  </si>
  <si>
    <t xml:space="preserve">Travaux d’achèvement pour le réaménagement, réhabilitation et rénovation 
du Centre d’Accueil Jbel-Lakhder MARRAKECH</t>
  </si>
  <si>
    <t xml:space="preserve">N°</t>
  </si>
  <si>
    <t xml:space="preserve">DESIGNATIONS DES OUVRAGES</t>
  </si>
  <si>
    <t xml:space="preserve">U</t>
  </si>
  <si>
    <t xml:space="preserve">Quantité</t>
  </si>
  <si>
    <t xml:space="preserve">P.U.</t>
  </si>
  <si>
    <t xml:space="preserve">P. TOTAL</t>
  </si>
  <si>
    <t xml:space="preserve">(en DH HT)</t>
  </si>
  <si>
    <t xml:space="preserve">GROS-ŒUVRE</t>
  </si>
  <si>
    <r>
      <rPr>
        <b val="true"/>
        <u val="singl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</t>
    </r>
    <r>
      <rPr>
        <b val="true"/>
        <u val="single"/>
        <sz val="14"/>
        <rFont val="Times New Roman"/>
        <family val="1"/>
      </rPr>
      <t xml:space="preserve">TRAVAUX PREPARATOIRES, DEMOLITION ET DEPOSE Y/C EVACUATION</t>
    </r>
  </si>
  <si>
    <t xml:space="preserve">A-1 TRAVAUX PREPARATOIRES</t>
  </si>
  <si>
    <t xml:space="preserve">DECAPAGE DES ESPACES VERTS</t>
  </si>
  <si>
    <t xml:space="preserve">Le mètre carré</t>
  </si>
  <si>
    <t xml:space="preserve">M²</t>
  </si>
  <si>
    <t xml:space="preserve">DESSOUCHAGE ET ABATTAGE DES ARBRES</t>
  </si>
  <si>
    <t xml:space="preserve">L'unité</t>
  </si>
  <si>
    <t xml:space="preserve">TARANSPLANTATION DES ARBRES</t>
  </si>
  <si>
    <t xml:space="preserve">A-2  DEMOLITION ET DEPOSE Y/C EVACUATION</t>
  </si>
  <si>
    <t xml:space="preserve">DEMOLITIONS ET DEPOSES</t>
  </si>
  <si>
    <t xml:space="preserve">a- Dépose de la menuiserie de toute dimension et toute nature </t>
  </si>
  <si>
    <t xml:space="preserve"> b- Démolition et dépose du complexe d'étanchéité y/c forme de pente </t>
  </si>
  <si>
    <t xml:space="preserve"> c- Dépose de revêtement de toute nature sur sol, et sur murs, </t>
  </si>
  <si>
    <t xml:space="preserve"> d- Démolition des dallages, </t>
  </si>
  <si>
    <t xml:space="preserve"> e- Démolition et Dépose des faux plafonds</t>
  </si>
  <si>
    <t xml:space="preserve"> f- Démolition des cloisons de toute nature et toute épaisseur y/c raidisseurs</t>
  </si>
  <si>
    <t xml:space="preserve"> g - Démolition de tout ouvrage en béton armé</t>
  </si>
  <si>
    <t xml:space="preserve">TOTAL TRAVAUX PREPARATOIRES, DEMOLITION ET DEPOSE Y/C EVACUATION   H.T …..</t>
  </si>
  <si>
    <t xml:space="preserve">B/ TERRASSEMENTS GENERAUX</t>
  </si>
  <si>
    <t xml:space="preserve">FOUILLES EN TRANCHEES OU EN PUITS DANS TOUT TERRAIN DE TOUTE NATURE</t>
  </si>
  <si>
    <t xml:space="preserve">Le mètre cube</t>
  </si>
  <si>
    <t xml:space="preserve">M3</t>
  </si>
  <si>
    <t xml:space="preserve">REMBLAIEMENT OU EVACUATION AUX DECHARGES PUBLIQUES</t>
  </si>
  <si>
    <t xml:space="preserve">APPORT DE TERRE A USAGE DE REMBLAI</t>
  </si>
  <si>
    <t xml:space="preserve">                                           TOTAL TERRASSEMENTS GENERAUX H.T …………..</t>
  </si>
  <si>
    <t xml:space="preserve"> C/ MACONNERIE EN FONDATION</t>
  </si>
  <si>
    <t xml:space="preserve">BETON DE PROPRETE</t>
  </si>
  <si>
    <t xml:space="preserve">GROS BETON POUR FONDATION</t>
  </si>
  <si>
    <t xml:space="preserve">MACONNERIE DE MOELLONS EN FONDATION</t>
  </si>
  <si>
    <t xml:space="preserve">ARASE ETANCHE</t>
  </si>
  <si>
    <t xml:space="preserve">M2</t>
  </si>
  <si>
    <t xml:space="preserve">TRAVERSEE DANS MACONNERIE</t>
  </si>
  <si>
    <t xml:space="preserve">MISE A LA TERRE EN CUIVRE NU DE 28 MM² 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Pour constructions nouvelles</t>
    </r>
  </si>
  <si>
    <t xml:space="preserve">Le forfait</t>
  </si>
  <si>
    <t xml:space="preserve">Ft</t>
  </si>
  <si>
    <r>
      <rPr>
        <b val="true"/>
        <sz val="14"/>
        <rFont val="Times New Roman"/>
        <family val="1"/>
      </rPr>
      <t xml:space="preserve"> b-</t>
    </r>
    <r>
      <rPr>
        <sz val="14"/>
        <rFont val="Times New Roman"/>
        <family val="1"/>
      </rPr>
      <t xml:space="preserve"> Pour blocs existants (bâtiments à aménager)</t>
    </r>
  </si>
  <si>
    <t xml:space="preserve">                                        TOTAL MACONNERIE EN FONDATION H.T …………..</t>
  </si>
  <si>
    <t xml:space="preserve"> D/ BETON ARME POUR OUVRAGES EN FONDATIONS</t>
  </si>
  <si>
    <t xml:space="preserve">BETON POUR BETON ARME DE TOUS OUVRAGES EN FONDATION </t>
  </si>
  <si>
    <t xml:space="preserve">a) Pour semelles isolées et filantes.</t>
  </si>
  <si>
    <t xml:space="preserve">b) Pour radiers</t>
  </si>
  <si>
    <t xml:space="preserve">c) Pour poteaux en fondation</t>
  </si>
  <si>
    <t xml:space="preserve">d) Pour longrines et chainages</t>
  </si>
  <si>
    <t xml:space="preserve">e) Pour voiles en fondation</t>
  </si>
  <si>
    <t xml:space="preserve">f) Pour chemisage en fondation</t>
  </si>
  <si>
    <t xml:space="preserve">ARMATURE  EN ACIER HLE POUR BETON ARME EN FONDATION</t>
  </si>
  <si>
    <t xml:space="preserve">Le kilogramme</t>
  </si>
  <si>
    <t xml:space="preserve">KG</t>
  </si>
  <si>
    <t xml:space="preserve">                 TOTAL BETON ARME POUR OUVRAGES EN FONDATIONS H.T …………..</t>
  </si>
  <si>
    <t xml:space="preserve"> E/ CANALISATIONS - REGARDS - ASSAINISSEMENT </t>
  </si>
  <si>
    <t xml:space="preserve">CANALISATION EN  BUSE DE PVC</t>
  </si>
  <si>
    <t xml:space="preserve">a) DIAMETRE 160 MM</t>
  </si>
  <si>
    <t xml:space="preserve">Le mètre linéaire</t>
  </si>
  <si>
    <t xml:space="preserve">ML</t>
  </si>
  <si>
    <t xml:space="preserve">b) DIAMETRE 200 MM</t>
  </si>
  <si>
    <t xml:space="preserve">c) DIAMETRE 300 MM </t>
  </si>
  <si>
    <t xml:space="preserve">d) DIAMETRE 400 MM </t>
  </si>
  <si>
    <t xml:space="preserve">REGARD NON VISITABLE POUR ASSAINISSEMENT </t>
  </si>
  <si>
    <t xml:space="preserve">a) Regard de 0.40 x 0.40 M</t>
  </si>
  <si>
    <t xml:space="preserve">b) Regard de 0,50 x 0,50 M</t>
  </si>
  <si>
    <t xml:space="preserve">REGARD VISITABLE POUR ASSAINISSEMENT </t>
  </si>
  <si>
    <t xml:space="preserve">a) regard de  0,60 x 0,60 M</t>
  </si>
  <si>
    <t xml:space="preserve">b) regard de 0,80 x 0,80 M</t>
  </si>
  <si>
    <t xml:space="preserve">CANIVEAU EN BETON ARME TOUTES DIMENSIONS ET TOUTES PROFONDEURS</t>
  </si>
  <si>
    <t xml:space="preserve">CANIVEAU A CIEL OUVERT EN BETON ARME TOUTES DIMENSIONS ET TOUTES PROFONDEURS</t>
  </si>
  <si>
    <t xml:space="preserve">REGARD AVALOIR Y/C GRILLE EN FONTE DUCTILE </t>
  </si>
  <si>
    <t xml:space="preserve">GRILLE  POUR CANNIVEAU EN FONTE DUCTILE   </t>
  </si>
  <si>
    <t xml:space="preserve">CURAGE DU RESEAU D'ASSAINISSEMENT EXISTANT</t>
  </si>
  <si>
    <t xml:space="preserve">L'ensemble</t>
  </si>
  <si>
    <t xml:space="preserve">ENS</t>
  </si>
  <si>
    <t xml:space="preserve">TOTAL CANALISATIONS - REGARDS - ASSAINISSEMENT H.T …………..</t>
  </si>
  <si>
    <t xml:space="preserve"> F/ DALLAGES - RENFORMIS</t>
  </si>
  <si>
    <t xml:space="preserve">FORME EN TOUT VENANT COMPACTE </t>
  </si>
  <si>
    <t xml:space="preserve">DALLAGE EN BETON Y COMPRIS ACIER EPAISSEUR 13CM </t>
  </si>
  <si>
    <t xml:space="preserve">BETON POUR RENFORMIS TOUTES HAUTEURS </t>
  </si>
  <si>
    <t xml:space="preserve">TOTAL DALLAGES - RENFORMIS H.T …………..</t>
  </si>
  <si>
    <t xml:space="preserve"> G/ BETON ARME EN ELEVATION</t>
  </si>
  <si>
    <t xml:space="preserve">BETON POUR BETON ARME EN ELEVATION</t>
  </si>
  <si>
    <t xml:space="preserve">a) Béton pour poteaux, poutres et voiles</t>
  </si>
  <si>
    <t xml:space="preserve">b) Béton pour dalles pleines</t>
  </si>
  <si>
    <t xml:space="preserve">c) Béton pour chemisage des ouvrages en superstructure</t>
  </si>
  <si>
    <t xml:space="preserve">d) Béton pour acrotères</t>
  </si>
  <si>
    <t xml:space="preserve">ARMATURE EN ACIER HLE POUR BETON EN ELEVATION</t>
  </si>
  <si>
    <t xml:space="preserve">PLANCHER HOURDIS Y/C DALLE DE COMPRESSION</t>
  </si>
  <si>
    <t xml:space="preserve">a) Plancher hourdis 16+4 y/c dalle de compression</t>
  </si>
  <si>
    <t xml:space="preserve">Plancher hourdis 20+5 y/c dalle de compression</t>
  </si>
  <si>
    <t xml:space="preserve">DALETTES EN BETON ARME Y/C ARMATURE</t>
  </si>
  <si>
    <t xml:space="preserve">a) Dallette en béton y compris aciers</t>
  </si>
  <si>
    <t xml:space="preserve">b) Dallette couvre joint de dilatation y compris aciers</t>
  </si>
  <si>
    <t xml:space="preserve">SOUCHE EN TERRASSE POUR GAINE DE VENTILATION</t>
  </si>
  <si>
    <t xml:space="preserve">TRAVERSEE ET RESERVATION DANS LE PLANCHER EN BETON</t>
  </si>
  <si>
    <t xml:space="preserve">REFECTION ET REMISE EN ETAT DES ACROTERES EXISTANTS</t>
  </si>
  <si>
    <t xml:space="preserve">APPUIS DE FENETRES</t>
  </si>
  <si>
    <t xml:space="preserve">TOTAL BETON ARME EN ELEVATION H.T …………..</t>
  </si>
  <si>
    <t xml:space="preserve"> H/ MACONNERIE EN ELEVATION</t>
  </si>
  <si>
    <t xml:space="preserve">MURS EN AGGLOS CREUX DE CIMENT DE 20 CM</t>
  </si>
  <si>
    <t xml:space="preserve">CLOISONS EN BRIQUES ROUGE DE 8T</t>
  </si>
  <si>
    <t xml:space="preserve">DOUBLE CLOISON EN BRIQUES ROUGES 8+6T Y/C TETE DE DOUBLE CLOISON </t>
  </si>
  <si>
    <t xml:space="preserve">HABILLAGE DES DESCENTES</t>
  </si>
  <si>
    <t xml:space="preserve">TOTAL MACONNERIE EN ELEVATION H.T …………..</t>
  </si>
  <si>
    <t xml:space="preserve">I/ ENDUIT ET DIVERS</t>
  </si>
  <si>
    <t xml:space="preserve">ENDUIT INTERIEUR AU MORTIER DE CIMENT SUR MURS Y/C BAGUETTE D’ANGLE</t>
  </si>
  <si>
    <t xml:space="preserve">ENDUIT INTERIEUR AU MORTIER DE CIMENT SUR PLAFOND</t>
  </si>
  <si>
    <t xml:space="preserve">ENDUITS EXTERIEURS AU MORTIER DE CIMENT Y COMPRIS JOINT CREUX ET BAGUETTE D’ANGLE</t>
  </si>
  <si>
    <t xml:space="preserve">COUVRE JOINT DE DILATATION</t>
  </si>
  <si>
    <t xml:space="preserve">a) sur sol</t>
  </si>
  <si>
    <t xml:space="preserve">b) sur mur et plafond</t>
  </si>
  <si>
    <t xml:space="preserve">TRAITEMENT DES FISSURES</t>
  </si>
  <si>
    <t xml:space="preserve">DECAPPAGE ET REPRISE DES ENDUITS DEGRADES</t>
  </si>
  <si>
    <t xml:space="preserve">TOTAL ENDUIT ET DIVERS H.T …………..</t>
  </si>
  <si>
    <t xml:space="preserve">TOTAL GROS ŒUVRE H.T…………………</t>
  </si>
  <si>
    <t xml:space="preserve">ETANCHIETE </t>
  </si>
  <si>
    <t xml:space="preserve">FORME DE PENTE Y/C CHAPE DE LISSAGE </t>
  </si>
  <si>
    <t xml:space="preserve">ETANCHEITE MONOCOUCHE </t>
  </si>
  <si>
    <t xml:space="preserve">PROTECTION LOURDE D'ETANCHEITE</t>
  </si>
  <si>
    <t xml:space="preserve">COMPLEXE D’ETANCHEITE DES RELEVES</t>
  </si>
  <si>
    <t xml:space="preserve">PROTECTION PAR SOLINS GRILLAGES DES RELEVES  D'ETANCHEITE </t>
  </si>
  <si>
    <t xml:space="preserve">ETANCHEITE LEGERE  </t>
  </si>
  <si>
    <t xml:space="preserve">ETANCHEITE AUTOPROTEGEE GRANULEE</t>
  </si>
  <si>
    <t xml:space="preserve">TOTAL ETANCHEITE H.T…………………</t>
  </si>
  <si>
    <t xml:space="preserve"> REVETEMENT DE SOLS, MURS ET FAUX PLAFOND</t>
  </si>
  <si>
    <t xml:space="preserve">REVETEMENT SOL EN COMPACTO 40x40CM</t>
  </si>
  <si>
    <t xml:space="preserve">REVETEMENT SOL EN COMPACTO 30x30cm ANTIDERAPANT </t>
  </si>
  <si>
    <t xml:space="preserve">PLINTHE EN COMPACTO DE 7CM DE HAUTEUR</t>
  </si>
  <si>
    <t xml:space="preserve">Le mètre linéaire </t>
  </si>
  <si>
    <t xml:space="preserve">REVETEMENT SOL EN MARBRE LOCAL LISSE</t>
  </si>
  <si>
    <t xml:space="preserve">PLINTHE EN MARBRE LOCAL LISSE DE 7CM DE HAUTEUR</t>
  </si>
  <si>
    <t xml:space="preserve">REVETEMENT EN GRES CERAME 30x30 ANTIDERAPANT </t>
  </si>
  <si>
    <t xml:space="preserve">REVETEMENT SOL EN BETON LISSE A L'HELICOPTERE Y/C RESINE DE PROTECTION</t>
  </si>
  <si>
    <t xml:space="preserve">PLINTHE EN GRES CERAME DE 10CM </t>
  </si>
  <si>
    <t xml:space="preserve">REVETEMENT EN GRANIT MOUCHETE GRIS CLAIR Y/C PLINTHE</t>
  </si>
  <si>
    <t xml:space="preserve">TABLETTES VASQUES ET PLAN DE TRAVAIL EN GRANIT Y/C PLINTHE </t>
  </si>
  <si>
    <t xml:space="preserve">MARCHE ET CONTRE MARCHE EN GRANIT MOUCHETE GRIS CLAIR Y/C PLINTHE</t>
  </si>
  <si>
    <t xml:space="preserve">REVETEMENT MURAL EN GRES CERAME 30x60 </t>
  </si>
  <si>
    <t xml:space="preserve">REVETEMENT MURAL EN ZELLIGE DE FES</t>
  </si>
  <si>
    <t xml:space="preserve">CLAUSTRA EN BETON COLORE DANS LA MASSE</t>
  </si>
  <si>
    <t xml:space="preserve">REVETEMENT SOL EN BETON DESACTIVE (extérieur)</t>
  </si>
  <si>
    <t xml:space="preserve">FAUX PLAFOND EN STAFF LISSE Y/C JOINT CREUX </t>
  </si>
  <si>
    <t xml:space="preserve">FAUX PLAFOND EN STAFF DECORATIF</t>
  </si>
  <si>
    <t xml:space="preserve">ENDUIT TALOCHE EN PLATRE SUR PLAFOND Y/C CORNICHE</t>
  </si>
  <si>
    <t xml:space="preserve">TOTAL REVETEMENT DE SOLS, MURS ET FAUX PLAFONDS H.T…………………</t>
  </si>
  <si>
    <t xml:space="preserve"> MENUISERIE BOIS, ALUMINIUM ET METALLIQUE</t>
  </si>
  <si>
    <t xml:space="preserve">A/ MENUISERIE BOIS</t>
  </si>
  <si>
    <t xml:space="preserve">PORTES ISOPLANE EN BOIS DE TYPE INDUSTRIEL Y COMPRIS PROTECTION</t>
  </si>
  <si>
    <t xml:space="preserve">PORTE A LAMES</t>
  </si>
  <si>
    <t xml:space="preserve">PORTE PAR FLAMME ½ HEURE Y/C FERME PORTE</t>
  </si>
  <si>
    <t xml:space="preserve">PORTE EN BOIS SEMI MASSIF</t>
  </si>
  <si>
    <t xml:space="preserve">PORTE EN BOIS MASSIF PIVOTANTE A STRUCTURE PORTANTE EN METAL AVEC PARTIES VITREES</t>
  </si>
  <si>
    <t xml:space="preserve">PLACARD Y/C  ETAGERS ET JOINT CREUX   </t>
  </si>
  <si>
    <t xml:space="preserve">PERGOLAT EN BOIS LAMELE COLLE Y/C FIXATION ET TOUTES SUJETIONS</t>
  </si>
  <si>
    <t xml:space="preserve">PERGOLAT EN BOIS ROUGE TRAITE Y/C FIXATION ET TOUTES SUJETIONS</t>
  </si>
  <si>
    <t xml:space="preserve">Le mètre carré </t>
  </si>
  <si>
    <t xml:space="preserve">REFECTION ET RESTAURATION DU PORTAIL D’ENTREE EN BOIS</t>
  </si>
  <si>
    <t xml:space="preserve">E</t>
  </si>
  <si>
    <t xml:space="preserve">TOTAL MENUISERIE BOIS HT……………</t>
  </si>
  <si>
    <t xml:space="preserve">B/MENUISERIE ALUMINUM </t>
  </si>
  <si>
    <t xml:space="preserve">MENUISERIE ALUMINUM </t>
  </si>
  <si>
    <t xml:space="preserve">FENETRES ET CHASSIS EN ALUMINIUM</t>
  </si>
  <si>
    <t xml:space="preserve">PORTE COULISSANTE EN ALUMINIUM</t>
  </si>
  <si>
    <t xml:space="preserve">ENSEMBLE VITRE AVEC PORTE OUVRANTE A LA FRANCAISE </t>
  </si>
  <si>
    <t xml:space="preserve">BAIE VITREE EN ALUMINIUM A PANNEAUX EN ACCORDÉON</t>
  </si>
  <si>
    <t xml:space="preserve">VOLET ROULANT EN ALUMINIUM EXTRUDE</t>
  </si>
  <si>
    <t xml:space="preserve">MURS RIDEAU Y/C PORTE</t>
  </si>
  <si>
    <t xml:space="preserve">GARDE CORPS EN INOX</t>
  </si>
  <si>
    <t xml:space="preserve">TOTAL MENUISERIE ALUMINUM  HT……………</t>
  </si>
  <si>
    <t xml:space="preserve">C/MENUISERIE METALLIQUE</t>
  </si>
  <si>
    <t xml:space="preserve">PORTE METALLIQUE COUPE FEU 1/2 HEURE Y/C FERME PORTE</t>
  </si>
  <si>
    <t xml:space="preserve">PORTE METALLIQUE</t>
  </si>
  <si>
    <t xml:space="preserve">REFECTION DES PORTES METALLIQUES EXISTANTES</t>
  </si>
  <si>
    <t xml:space="preserve">TOTAL MENUISERIE METALLIQUE  HT …………</t>
  </si>
  <si>
    <t xml:space="preserve">TOTAL MENUISERIE BOIS, ALUMINIUM ET METALLIQUE H,T …………</t>
  </si>
  <si>
    <t xml:space="preserve"> PLOMBERIE -APPAREILS SANITAIRES-PROTECTION INCENDIE </t>
  </si>
  <si>
    <t xml:space="preserve">I - PLOMBERIE</t>
  </si>
  <si>
    <t xml:space="preserve">A/ RESEAUX EXTERIEURS ET INTERIEURS</t>
  </si>
  <si>
    <t xml:space="preserve">CANALISATION EN TUBE POLYETHYLENE PEHD</t>
  </si>
  <si>
    <t xml:space="preserve">a) Diamètre  32</t>
  </si>
  <si>
    <t xml:space="preserve">b) Diamètre 25</t>
  </si>
  <si>
    <t xml:space="preserve">VANNES EN LAITON</t>
  </si>
  <si>
    <t xml:space="preserve">a) Diamètre 32</t>
  </si>
  <si>
    <t xml:space="preserve">ROBINET D'ARROSAGE DIAMETRE 20</t>
  </si>
  <si>
    <t xml:space="preserve">TUBES EN POLYPROPYLENE RANDON (PPR) MODEL ARIETE 25</t>
  </si>
  <si>
    <t xml:space="preserve">a)Canalisation en tube PPR diam 40</t>
  </si>
  <si>
    <t xml:space="preserve">b)Canalisation en  tube PPR diam 32</t>
  </si>
  <si>
    <t xml:space="preserve">c) Canalisation en  tube PPR diam 25</t>
  </si>
  <si>
    <t xml:space="preserve">d) Canalisation en  tube PPR diam 20</t>
  </si>
  <si>
    <t xml:space="preserve">VANNE D'ARRET EN (PPR)</t>
  </si>
  <si>
    <t xml:space="preserve">a) vannes d’arrêt diamètre 40</t>
  </si>
  <si>
    <t xml:space="preserve">b)  vannes d’arrêt diamètre 32</t>
  </si>
  <si>
    <t xml:space="preserve">c) vannes d’arrêt diamètre 25</t>
  </si>
  <si>
    <t xml:space="preserve">d) vannes d’arrêt diamètre 20</t>
  </si>
  <si>
    <t xml:space="preserve">COLLECTEUR COMPLET EN CUIVRE LAITON Ø  3/4 Y COMPRIS COFFRET</t>
  </si>
  <si>
    <t xml:space="preserve">a) Collecteur 3 à 4 sorties</t>
  </si>
  <si>
    <t xml:space="preserve">b) Collecteur 5 à 6 sorties</t>
  </si>
  <si>
    <t xml:space="preserve">CANALISATION EN RETUBE POLYETHYLENE RETICULE</t>
  </si>
  <si>
    <t xml:space="preserve">a) diamètre 13/16</t>
  </si>
  <si>
    <t xml:space="preserve">b) diamètre 16/20</t>
  </si>
  <si>
    <t xml:space="preserve">TOTAL RESEAUX EXTERIEURS ET INTERIEURS H.T……………..</t>
  </si>
  <si>
    <t xml:space="preserve">B/ EVACUATION ET DECENTES E.P</t>
  </si>
  <si>
    <t xml:space="preserve">EVACUATION ET DESCENTE E.P EN PVC</t>
  </si>
  <si>
    <t xml:space="preserve">a) Tuyauterie PVC Ø 125</t>
  </si>
  <si>
    <t xml:space="preserve">b) Tuyauterie PVC Ø 110</t>
  </si>
  <si>
    <t xml:space="preserve">c) Tuyauterie PVC Ø 75</t>
  </si>
  <si>
    <t xml:space="preserve">FOURNITURE ET POSE DE GARGOUILLES DE TOUT DIAMETRE Y/C CRAPAUDINE</t>
  </si>
  <si>
    <t xml:space="preserve">SIPHON DE SOL EN BRONZE TOUT DIAMETRE</t>
  </si>
  <si>
    <t xml:space="preserve">TOTAL EVACUATION ET DECENTES E.P H.T……………..</t>
  </si>
  <si>
    <t xml:space="preserve">II - APPAREILS  SANITAIRES</t>
  </si>
  <si>
    <t xml:space="preserve">W.C A L’ANGLAISE 1ER CHOIX EQUIPE </t>
  </si>
  <si>
    <t xml:space="preserve">LAVABO VASQUE OU SUR COLONNE</t>
  </si>
  <si>
    <t xml:space="preserve">LAVABO COLLECTIF EQUIPE ET COMPLET</t>
  </si>
  <si>
    <t xml:space="preserve">RECEVEUR DE DOUCHE</t>
  </si>
  <si>
    <t xml:space="preserve">DOUCHETTE PISCINE</t>
  </si>
  <si>
    <t xml:space="preserve">EVIER EN INOX A UN BAC EQUIPE ET COMPLET</t>
  </si>
  <si>
    <t xml:space="preserve">EVIER EN INOX A DEUX BACS EQUIPE ET COMPLET</t>
  </si>
  <si>
    <t xml:space="preserve">GLACE MIROIR BISEAUTE </t>
  </si>
  <si>
    <t xml:space="preserve">PORTE - SAVONS EN INOX </t>
  </si>
  <si>
    <t xml:space="preserve">PORTE SERVIETTE EN INOX </t>
  </si>
  <si>
    <t xml:space="preserve">DISTRIBURTEUR DE SERVIETTE</t>
  </si>
  <si>
    <t xml:space="preserve">PORTE PAPIER HYGIENIQUE EN INOX </t>
  </si>
  <si>
    <t xml:space="preserve">CHAUFFE-EAU ELECTRIQUE ET SOLAIRE</t>
  </si>
  <si>
    <t xml:space="preserve">a- CHAUFFE-EAU ELECTRIQUE DE 100 LITRES</t>
  </si>
  <si>
    <t xml:space="preserve">b- CHAUFFE-EAU SOLAIRE 300 LITRES</t>
  </si>
  <si>
    <t xml:space="preserve">TOTAL APPARIEL SANITAIRE H.T……………..</t>
  </si>
  <si>
    <t xml:space="preserve">III - PROTECTION INCENDIE</t>
  </si>
  <si>
    <t xml:space="preserve">EXTINCTEUR A POUDRE POLYVALENT 6 KG</t>
  </si>
  <si>
    <t xml:space="preserve">EXTINCTEUR A EAU PULVERISEE 6 LITRES</t>
  </si>
  <si>
    <t xml:space="preserve">EXTINCTEUR A CO2 6 KG</t>
  </si>
  <si>
    <t xml:space="preserve">ROBINET D'INCENDIE ARME (RIA)</t>
  </si>
  <si>
    <t xml:space="preserve">ALIMENTATION EN TFG DN50</t>
  </si>
  <si>
    <t xml:space="preserve">TOTAL PROTECTION INCENDIE H.T……………..</t>
  </si>
  <si>
    <t xml:space="preserve">TOTAL PLOMBERIE -APPAREILS SANITAIRE-PROTECTION INCENDIE……….</t>
  </si>
  <si>
    <t xml:space="preserve"> ELECTRICITE- LUSTRERIE- EXTRACTION  - DETECTION INCENDIE - COURANT FAIBLE - CLIMATISATION</t>
  </si>
  <si>
    <t xml:space="preserve">I - ALIMENTATION ET PROTECTION</t>
  </si>
  <si>
    <t xml:space="preserve">FOURNITURE ET POSE D'ARMOIRES ELECTRQIUES </t>
  </si>
  <si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Fourniture et pose de Tableau Général Basse Tension TGBT</t>
    </r>
  </si>
  <si>
    <r>
      <rPr>
        <b val="true"/>
        <sz val="14"/>
        <rFont val="Times New Roman"/>
        <family val="1"/>
      </rPr>
      <t xml:space="preserve">b-</t>
    </r>
    <r>
      <rPr>
        <sz val="14"/>
        <rFont val="Times New Roman"/>
        <family val="1"/>
      </rPr>
      <t xml:space="preserve"> F et P de l'armoire électrique RDC</t>
    </r>
  </si>
  <si>
    <r>
      <rPr>
        <b val="true"/>
        <sz val="14"/>
        <rFont val="Times New Roman"/>
        <family val="1"/>
      </rPr>
      <t xml:space="preserve">c-</t>
    </r>
    <r>
      <rPr>
        <sz val="14"/>
        <rFont val="Times New Roman"/>
        <family val="1"/>
      </rPr>
      <t xml:space="preserve"> F et P de l'armoire électrique ETAGE 1</t>
    </r>
  </si>
  <si>
    <r>
      <rPr>
        <b val="true"/>
        <sz val="14"/>
        <rFont val="Times New Roman"/>
        <family val="1"/>
      </rPr>
      <t xml:space="preserve">d-</t>
    </r>
    <r>
      <rPr>
        <sz val="14"/>
        <rFont val="Times New Roman"/>
        <family val="1"/>
      </rPr>
      <t xml:space="preserve"> F et P de l'armoire électrique ETAGE 2</t>
    </r>
  </si>
  <si>
    <r>
      <rPr>
        <b val="true"/>
        <sz val="14"/>
        <rFont val="Times New Roman"/>
        <family val="1"/>
      </rPr>
      <t xml:space="preserve">e-</t>
    </r>
    <r>
      <rPr>
        <sz val="14"/>
        <rFont val="Times New Roman"/>
        <family val="1"/>
      </rPr>
      <t xml:space="preserve"> F et P de l'armoire électrique de l'ESPACE COMMUN BUANDERIE</t>
    </r>
  </si>
  <si>
    <r>
      <rPr>
        <b val="true"/>
        <sz val="14"/>
        <rFont val="Times New Roman"/>
        <family val="1"/>
      </rPr>
      <t xml:space="preserve">f-</t>
    </r>
    <r>
      <rPr>
        <sz val="14"/>
        <rFont val="Times New Roman"/>
        <family val="1"/>
      </rPr>
      <t xml:space="preserve"> F et P de l'armoire électrique de l'ESPACE D'ACCUEIL</t>
    </r>
  </si>
  <si>
    <r>
      <rPr>
        <b val="true"/>
        <sz val="14"/>
        <rFont val="Times New Roman"/>
        <family val="1"/>
      </rPr>
      <t xml:space="preserve">g-</t>
    </r>
    <r>
      <rPr>
        <sz val="14"/>
        <rFont val="Times New Roman"/>
        <family val="1"/>
      </rPr>
      <t xml:space="preserve"> F et P de l'armoire électrique de la CAFETERIAT</t>
    </r>
  </si>
  <si>
    <r>
      <rPr>
        <b val="true"/>
        <sz val="14"/>
        <rFont val="Times New Roman"/>
        <family val="1"/>
      </rPr>
      <t xml:space="preserve">h-</t>
    </r>
    <r>
      <rPr>
        <sz val="14"/>
        <rFont val="Times New Roman"/>
        <family val="1"/>
      </rPr>
      <t xml:space="preserve"> F et P de l'armoire électrique EXTERIEUR</t>
    </r>
  </si>
  <si>
    <r>
      <rPr>
        <b val="true"/>
        <sz val="14"/>
        <rFont val="Times New Roman"/>
        <family val="1"/>
      </rPr>
      <t xml:space="preserve">i-</t>
    </r>
    <r>
      <rPr>
        <sz val="14"/>
        <rFont val="Times New Roman"/>
        <family val="1"/>
      </rPr>
      <t xml:space="preserve"> F et P de l'armoire électrique pour PISCINE ET LOCAL TECHNIQUE</t>
    </r>
  </si>
  <si>
    <r>
      <rPr>
        <b val="true"/>
        <sz val="14"/>
        <rFont val="Times New Roman"/>
        <family val="1"/>
      </rPr>
      <t xml:space="preserve">j-</t>
    </r>
    <r>
      <rPr>
        <sz val="14"/>
        <rFont val="Times New Roman"/>
        <family val="1"/>
      </rPr>
      <t xml:space="preserve"> F et P de tableaux secondaires pour studios</t>
    </r>
  </si>
  <si>
    <t xml:space="preserve">CABLE U 1000 R 12 N 1000 RO 2 V 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Câble U 1000 R 02 V 5 G 50 mm² 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Câble U 1000 R 02 V 5 G 25 mm² </t>
    </r>
  </si>
  <si>
    <r>
      <rPr>
        <b val="true"/>
        <sz val="14"/>
        <rFont val="Times New Roman"/>
        <family val="1"/>
      </rPr>
      <t xml:space="preserve">c/</t>
    </r>
    <r>
      <rPr>
        <sz val="14"/>
        <rFont val="Times New Roman"/>
        <family val="1"/>
      </rPr>
      <t xml:space="preserve"> Câble U 1000 R 02 V 5 G 16 mm²</t>
    </r>
  </si>
  <si>
    <r>
      <rPr>
        <b val="true"/>
        <sz val="14"/>
        <rFont val="Times New Roman"/>
        <family val="1"/>
      </rPr>
      <t xml:space="preserve">d/</t>
    </r>
    <r>
      <rPr>
        <sz val="14"/>
        <rFont val="Times New Roman"/>
        <family val="1"/>
      </rPr>
      <t xml:space="preserve"> Câble U 1000 R 02 V 5G 10 mm²</t>
    </r>
  </si>
  <si>
    <r>
      <rPr>
        <b val="true"/>
        <sz val="14"/>
        <rFont val="Times New Roman"/>
        <family val="1"/>
      </rPr>
      <t xml:space="preserve">e/</t>
    </r>
    <r>
      <rPr>
        <sz val="14"/>
        <rFont val="Times New Roman"/>
        <family val="1"/>
      </rPr>
      <t xml:space="preserve"> Câble U 1000 R 02 V 5G 6 mm² </t>
    </r>
  </si>
  <si>
    <r>
      <rPr>
        <b val="true"/>
        <sz val="14"/>
        <rFont val="Times New Roman"/>
        <family val="1"/>
      </rPr>
      <t xml:space="preserve">f/</t>
    </r>
    <r>
      <rPr>
        <sz val="14"/>
        <rFont val="Times New Roman"/>
        <family val="1"/>
      </rPr>
      <t xml:space="preserve"> Câble U 1000 R 02 V 5G 4 mm²</t>
    </r>
  </si>
  <si>
    <t xml:space="preserve">CHEMINEMENT DES CABLES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Plinthe technique de 150x55 de type LEGRAND ou équivalent techniquement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Réseau de conduit courant fort et faible</t>
    </r>
  </si>
  <si>
    <t xml:space="preserve">BOITE DE DISTIBUTION </t>
  </si>
  <si>
    <t xml:space="preserve"> FOYER LUMINEUX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FOYER SUR SIMPLE ALLUMAGE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FOYER SUR DOUBLE ALLUMAGE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FOYER VA ET VIENT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FOYER SUPPLEMENTAIRE</t>
    </r>
  </si>
  <si>
    <t xml:space="preserve">PRISES DE COURANT SIMPLE OU ETANCHE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PRISE DE COURANT DE 2x16A+T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PRISE DE COURANT ETANCHE 220 V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PRISE DE COURANT ETANCHE 380 V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BOITE AU SOL ETANCHE (2 prises +TV+RJ45)</t>
    </r>
  </si>
  <si>
    <t xml:space="preserve">PRISE TELEVISION Y/C CABLAGE</t>
  </si>
  <si>
    <t xml:space="preserve">PRISE SORTIE DE FIL </t>
  </si>
  <si>
    <t xml:space="preserve">CIRCUIT EQUIPOTENTIEL ET MISE A LA TERRE </t>
  </si>
  <si>
    <r>
      <rPr>
        <b val="true"/>
        <sz val="14"/>
        <rFont val="Times New Roman"/>
        <family val="1"/>
      </rPr>
      <t xml:space="preserve">II - </t>
    </r>
    <r>
      <rPr>
        <b val="true"/>
        <sz val="14"/>
        <rFont val="Arial"/>
        <family val="2"/>
      </rPr>
      <t xml:space="preserve">LUSTRERIE</t>
    </r>
  </si>
  <si>
    <t xml:space="preserve">NEON FLUORESCENT EN LED</t>
  </si>
  <si>
    <t xml:space="preserve">CEINTURE LED</t>
  </si>
  <si>
    <t xml:space="preserve">SUSPENSION DECORATIVE </t>
  </si>
  <si>
    <t xml:space="preserve">WALL WASHER LED</t>
  </si>
  <si>
    <t xml:space="preserve">PLAFONNIER ROND ETANCHE</t>
  </si>
  <si>
    <t xml:space="preserve">APPLIQUE MURALE</t>
  </si>
  <si>
    <t xml:space="preserve">SPOT ENCASTRE ROND OU CARRE</t>
  </si>
  <si>
    <t xml:space="preserve">SPOT ENCASTRE ETANCHE</t>
  </si>
  <si>
    <t xml:space="preserve">BALISAGE AU SOL</t>
  </si>
  <si>
    <t xml:space="preserve">REGLETTE SANITAIRE LED ETANCHE</t>
  </si>
  <si>
    <t xml:space="preserve">DETECTEUR DE PRESENCE</t>
  </si>
  <si>
    <t xml:space="preserve">BLOC AUTONOME DE SECURITE </t>
  </si>
  <si>
    <t xml:space="preserve">III - EXTRACTION VMC</t>
  </si>
  <si>
    <t xml:space="preserve">CAISSON D’EXTRACTION VMC- 1020 M3/H </t>
  </si>
  <si>
    <t xml:space="preserve">GRILLE D’EXTRACTION VMC 200x200 mm</t>
  </si>
  <si>
    <t xml:space="preserve">VENTOUSE D'EXTRACTION AUTOREGLABLE</t>
  </si>
  <si>
    <t xml:space="preserve">LES CAISSONS D'EXTRACTION</t>
  </si>
  <si>
    <t xml:space="preserve">a/ CAISSON D'EXTRACTION CUISINE A 2 VITESSES 7000 M3/H</t>
  </si>
  <si>
    <t xml:space="preserve">b/ CAISSON D'EXTRACTION LAVERIE A 2 VITESSES 2 000/4 000 M3/H </t>
  </si>
  <si>
    <t xml:space="preserve">c/ CAISSON D'INDUCTION CUISINE A 2 VITESSES 2 000/4 000 M3/H</t>
  </si>
  <si>
    <t xml:space="preserve">d/ CAISSON DE COMPENSATION CUISINE A 2 VITESSES 3 600/7 200 M3/H</t>
  </si>
  <si>
    <t xml:space="preserve">IV- DETECTION INCENDIE</t>
  </si>
  <si>
    <t xml:space="preserve">SYSTEME DE SECURITE INCENDIE (SSI) CATEGORIE  A ADRESSABLE Y COMPRIS CABLAGES ET TUBAGES</t>
  </si>
  <si>
    <t xml:space="preserve">DETECTEUR OPTIQUE DE FUMEE Y COMPRIS CABLAGES ET TUBAGES</t>
  </si>
  <si>
    <t xml:space="preserve">DETECTEUR THERMOVELOCIMETRIQUE Y COMPRIS CABLAGES ET TUBAGES</t>
  </si>
  <si>
    <t xml:space="preserve">DETECTEUR DE GAZ Y COMPRIS CABLAGES ET TUBAGES</t>
  </si>
  <si>
    <t xml:space="preserve">DECLENCHEUR MANUELS Y COMPRIS CABLAGES ET TUBAGES</t>
  </si>
  <si>
    <t xml:space="preserve">DIFFUSEURS SONORES Y COMPRIS CABLAGES ET TUBAGES</t>
  </si>
  <si>
    <t xml:space="preserve">ASSERVISSEMENT Y COMPRIS CABLAGES ET TUBAGES</t>
  </si>
  <si>
    <t xml:space="preserve">INDICATION D’ACTION Y COMPRIS CABLAGES ET TUBAGES</t>
  </si>
  <si>
    <t xml:space="preserve">V- COURANT FAIBLE </t>
  </si>
  <si>
    <t xml:space="preserve">Onduleur modulaire 30KVA, 10min </t>
  </si>
  <si>
    <t xml:space="preserve">Armoires et baies de brassage </t>
  </si>
  <si>
    <t xml:space="preserve">Panneau de brassage 19" 24 ports, cat6a 500 MHz </t>
  </si>
  <si>
    <t xml:space="preserve">Câble de distribution Cat. 6a, S/FTP 4 Paires </t>
  </si>
  <si>
    <t xml:space="preserve">Cordon de brassage </t>
  </si>
  <si>
    <t xml:space="preserve">Cordon de liaison </t>
  </si>
  <si>
    <t xml:space="preserve">Prise RJ45 pour informatique et téléphonique</t>
  </si>
  <si>
    <t xml:space="preserve">Tiroir optique  1U - 19" </t>
  </si>
  <si>
    <t xml:space="preserve">a- Tiroir optique multimode 6 ports 1U-19''</t>
  </si>
  <si>
    <t xml:space="preserve">b- Tiroir optique multimode 24 ports 1U-19''</t>
  </si>
  <si>
    <t xml:space="preserve">Câble à fibres optiques multimodes (50/125µm) : </t>
  </si>
  <si>
    <t xml:space="preserve">Réseau de conduit </t>
  </si>
  <si>
    <t xml:space="preserve">Dalles techniques de distribution</t>
  </si>
  <si>
    <t xml:space="preserve">BRANCHEMENT TELEPHONIQUE DU PROJET AVEC LE RESEAU EXTERIEUR</t>
  </si>
  <si>
    <t xml:space="preserve">Le Forfait</t>
  </si>
  <si>
    <t xml:space="preserve">FT</t>
  </si>
  <si>
    <t xml:space="preserve">TEST ET MISE EN SERVICE</t>
  </si>
  <si>
    <t xml:space="preserve">Commutateur fédérateur Cœur de réseau</t>
  </si>
  <si>
    <t xml:space="preserve">Commutateur d'accès 48 ports POE </t>
  </si>
  <si>
    <t xml:space="preserve">Commutateur d'accès 24 ports POE </t>
  </si>
  <si>
    <t xml:space="preserve">Solution wifi</t>
  </si>
  <si>
    <t xml:space="preserve">Serveur de communication  (Passerelle + Serveur + Licences+ Messagerie vocale+ Management) </t>
  </si>
  <si>
    <t xml:space="preserve"> Poste IP type 1</t>
  </si>
  <si>
    <t xml:space="preserve">Poste IP type 2 </t>
  </si>
  <si>
    <t xml:space="preserve">VIDEO - SURVEILLANCE</t>
  </si>
  <si>
    <t xml:space="preserve">CAMERAS FIXE J/N TYPE EXTERIEUR Y COMPRIS SUPPORT </t>
  </si>
  <si>
    <t xml:space="preserve">CAMERAS FIXE J/N TYPE INTERIEUR Y COMPRIS SUPPORT </t>
  </si>
  <si>
    <t xml:space="preserve">NVR 24 CANAUX VIDEO Y COMPRIS LOGICIEL </t>
  </si>
  <si>
    <t xml:space="preserve">MONITEUR COULEUR 32" HDMI/SMART </t>
  </si>
  <si>
    <t xml:space="preserve">INSTALLATION, LOGICIEL, CABLAGE ET MISE EN SERVICE </t>
  </si>
  <si>
    <t xml:space="preserve">SONORISATION</t>
  </si>
  <si>
    <t xml:space="preserve">HAUT PARLEUR PLAFONNIER ENCASTRABLE PUISSANCE 12 W</t>
  </si>
  <si>
    <t xml:space="preserve">MODULE ANTI LARSEN</t>
  </si>
  <si>
    <t xml:space="preserve">BAIES MÉTALLIQUE 19" ET ACCESSOIRES </t>
  </si>
  <si>
    <t xml:space="preserve">AMPLIFICATEUR DE PUISSANCE </t>
  </si>
  <si>
    <t xml:space="preserve">TABLE DE MIXAGE 8 CANAUX</t>
  </si>
  <si>
    <t xml:space="preserve">PROCESSEUR AUDIO NUMERIQUE</t>
  </si>
  <si>
    <t xml:space="preserve">CÂBLAGE, INSTALLATION ET MISE EN SERVICE   </t>
  </si>
  <si>
    <t xml:space="preserve">VI- CLIMATISATION</t>
  </si>
  <si>
    <t xml:space="preserve">CLIMATISEUR SPLIT SYSTEM 12000 BTU</t>
  </si>
  <si>
    <t xml:space="preserve">CLIMATISEUR SPLIT SYSTEM 18000 BTU</t>
  </si>
  <si>
    <t xml:space="preserve">CLIMATISEUR SPLIT SYSTEM 24000 BTU</t>
  </si>
  <si>
    <t xml:space="preserve">CLIMATISEUR SPLIT SYSTEM 36000 BTU</t>
  </si>
  <si>
    <t xml:space="preserve">TOTAL ELECTRICITE- LUSTRERIE- EXTRACTION  - DETECTION INCENDIE - COURANT FAIBLE - CLIMATISATION……….</t>
  </si>
  <si>
    <t xml:space="preserve"> PEINTURE   </t>
  </si>
  <si>
    <t xml:space="preserve">PEINTURE VINYLIQUE SUR ENDUITS EXTERIEURS NON HYDROCARBURE</t>
  </si>
  <si>
    <t xml:space="preserve">PEINTURE EXTERIEURE GRANULEE</t>
  </si>
  <si>
    <t xml:space="preserve">PEINTURE VINYLIQUE INTERIEURE SUR MURS ET PLAFONDS NON HYDROCARBURE</t>
  </si>
  <si>
    <t xml:space="preserve">PEINTURE INTERIEURE DECORATIVE NON HYDROCARBURE</t>
  </si>
  <si>
    <t xml:space="preserve">PEINTURE GLYCEROPHTALIQUE SUR MURS ET PLAFONDS POUR LES SALLES HUMIDES</t>
  </si>
  <si>
    <t xml:space="preserve">TOTAL PEINTURE  H,T……………………………………………………….</t>
  </si>
  <si>
    <t xml:space="preserve">AMENAGEMENTS EXTERIEURS ET DIVERS</t>
  </si>
  <si>
    <t xml:space="preserve">MUR DE CLOTURE EN AGGLOS DE 20 CM </t>
  </si>
  <si>
    <t xml:space="preserve">REFECTION DE MUR DE CLOTURE EXISTANT</t>
  </si>
  <si>
    <t xml:space="preserve">SOL EN PAVE PIERRE LOCALE D'OURIKA</t>
  </si>
  <si>
    <t xml:space="preserve">SOL EN PAVE DE 8X8 - 3X8 </t>
  </si>
  <si>
    <t xml:space="preserve">REVETEMENT EN DALLETTES EN BETON COMPRESSE CAROSSABLE</t>
  </si>
  <si>
    <t xml:space="preserve">REVETEMENT EN PAVE AUTOBLOQUANT CAROSSABLE DE 8CM Y/C BORDURE</t>
  </si>
  <si>
    <t xml:space="preserve">REVETEMENT SOL EN BEJMAT</t>
  </si>
  <si>
    <t xml:space="preserve">BORDURES DES TROTTOIRS TYPE T1 </t>
  </si>
  <si>
    <t xml:space="preserve">CONSTRUCTION D'UNE CASCADE MURALE Y/C REVETEMENT, ECLAIRAGE ET TOUTES SUJETIONS </t>
  </si>
  <si>
    <t xml:space="preserve">FOURNITURE ET POSE DE FONTAINES Y/C EQUIPEMENTS</t>
  </si>
  <si>
    <t xml:space="preserve">DALETTE EN PIERRE LOCALE</t>
  </si>
  <si>
    <t xml:space="preserve">CONSTRUCTION D'UN TERRAIN DE PETANQUE 4mx15m</t>
  </si>
  <si>
    <t xml:space="preserve">REVETEMENT SOL EN BLOC SOUPLE DE 5CM D’EPAISSEUR</t>
  </si>
  <si>
    <t xml:space="preserve">FOURNITURE DE CABINE GARDIEN</t>
  </si>
  <si>
    <t xml:space="preserve">ECHELLES METALLIQUES</t>
  </si>
  <si>
    <t xml:space="preserve">Ml</t>
  </si>
  <si>
    <t xml:space="preserve">TRAPPE D’ACCES A LA TERRASSE </t>
  </si>
  <si>
    <t xml:space="preserve">CONSTRUCTION D'UNE PISCINE ADULTES Y/C LOCAL TECHNIQUE</t>
  </si>
  <si>
    <t xml:space="preserve">CONSTRUCTION D'UNE PISCINE ENFANTS</t>
  </si>
  <si>
    <t xml:space="preserve">ECLAIRAGE EXTERIEUR</t>
  </si>
  <si>
    <t xml:space="preserve">LAMPADAIRE SOLAIRE DE 3M</t>
  </si>
  <si>
    <t xml:space="preserve">BORNE EXTERIEURE EN LED DE 1M</t>
  </si>
  <si>
    <t xml:space="preserve">SPOT ENCASTRE EXTERIEUR ETANCHE</t>
  </si>
  <si>
    <t xml:space="preserve">PROJECTEUR ETANCHE</t>
  </si>
  <si>
    <t xml:space="preserve">REMISE EN ETAT DU PUIT EXISTANT ET SES EQUIPEMENTS</t>
  </si>
  <si>
    <t xml:space="preserve">Le forfait </t>
  </si>
  <si>
    <t xml:space="preserve">TOTAL AMENAGEMENTS EXTERIEURS ET DIVERS  H,T……………………………………………………….</t>
  </si>
  <si>
    <t xml:space="preserve">RECAPITULATIF</t>
  </si>
  <si>
    <t xml:space="preserve">TOTAL /GROS ŒUVRE</t>
  </si>
  <si>
    <t xml:space="preserve">TOTAL /ETANCHEITE</t>
  </si>
  <si>
    <t xml:space="preserve">TOTAL /REVETEMENT DE SOLS, MURS &amp; FAUX PLAFONDS</t>
  </si>
  <si>
    <t xml:space="preserve">TOTAL / MENUISERIE BOIS, ALUMINIUM ET METALLIQUE </t>
  </si>
  <si>
    <t xml:space="preserve">TOTAL /PLOMBERIE SANITAIRE-PROTECTION INCENDIE</t>
  </si>
  <si>
    <t xml:space="preserve">TOTAL/ELECTRICITE- LUSTRERIE- EXTRACTION  - DETECTION INCENDIE - COURANT FAIBLE - CLIMATISATION</t>
  </si>
  <si>
    <t xml:space="preserve">TOTAL/PEINTURE</t>
  </si>
  <si>
    <t xml:space="preserve">TOTAL/AMENAGEMENTS EXTERIEURS ET DIVERS</t>
  </si>
  <si>
    <t xml:space="preserve">TOTAL  TRAVAUX  HT</t>
  </si>
  <si>
    <t xml:space="preserve">TVA 20%</t>
  </si>
  <si>
    <t xml:space="preserve">TOTAL GENERAL TT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#,##0.;[RED]\-#,##0."/>
    <numFmt numFmtId="167" formatCode="[$-409]mmm\-yy"/>
    <numFmt numFmtId="168" formatCode="General_)"/>
    <numFmt numFmtId="169" formatCode="_-* #,##0.000\ _F_-;\-* #,##0.000\ _F_-;_-* \-??\ _F_-;_-@_-"/>
    <numFmt numFmtId="170" formatCode="_-* #,##0.00\ _F_-;\-* #,##0.00\ _F_-;_-* \-??\ _F_-;_-@_-"/>
    <numFmt numFmtId="171" formatCode="\ #,##0.00&quot;   &quot;;\-#,##0.00&quot;   &quot;;&quot; -&quot;00&quot;   &quot;;\ @\ "/>
    <numFmt numFmtId="172" formatCode="_-* #,##0.00\ _€_-;\-* #,##0.00\ _€_-;_-* \-??\ _€_-;_-@_-"/>
    <numFmt numFmtId="173" formatCode="[$-409]#,##0_);[RED]\(#,##0\)"/>
    <numFmt numFmtId="174" formatCode="0%"/>
    <numFmt numFmtId="175" formatCode="0.00"/>
    <numFmt numFmtId="176" formatCode="0.0"/>
    <numFmt numFmtId="177" formatCode="0"/>
    <numFmt numFmtId="178" formatCode="#,##0.00"/>
    <numFmt numFmtId="179" formatCode="_ * #,##0.000_ ;_ * \-#,##0.000_ ;_ * \-??_ ;_ @_ "/>
    <numFmt numFmtId="180" formatCode="#,##0.00_ ;\-#,##0.00\ 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Book Antiqua"/>
      <family val="1"/>
    </font>
    <font>
      <sz val="10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Courier New"/>
      <family val="3"/>
    </font>
    <font>
      <sz val="15"/>
      <name val="Times New Roman"/>
      <family val="1"/>
    </font>
    <font>
      <sz val="11"/>
      <name val="Calibri"/>
      <family val="2"/>
    </font>
    <font>
      <b val="true"/>
      <u val="single"/>
      <sz val="18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sz val="14"/>
      <name val="Arial"/>
      <family val="2"/>
    </font>
    <font>
      <sz val="14"/>
      <name val="Calibri"/>
      <family val="2"/>
    </font>
    <font>
      <b val="true"/>
      <i val="true"/>
      <sz val="14"/>
      <name val="Times New Roman"/>
      <family val="1"/>
    </font>
    <font>
      <sz val="14"/>
      <name val="Arial Narrow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2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2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8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8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8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2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1" fillId="2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2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1" fillId="2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2" borderId="4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J1" xfId="21"/>
    <cellStyle name="Jahid" xfId="22"/>
    <cellStyle name="l" xfId="23"/>
    <cellStyle name="l_55AO-R+7" xfId="24"/>
    <cellStyle name="l_AERONAVALE-4-EST" xfId="25"/>
    <cellStyle name="l_AERONAVALE-HANG-11-7-01" xfId="26"/>
    <cellStyle name="l_LU4-DEF" xfId="27"/>
    <cellStyle name="l_TEMARA   - LOT PEINT " xfId="28"/>
    <cellStyle name="Milliers 2" xfId="29"/>
    <cellStyle name="Milliers 2 2" xfId="30"/>
    <cellStyle name="Milliers 2 3" xfId="31"/>
    <cellStyle name="Milliers 2 3 2" xfId="32"/>
    <cellStyle name="Milliers 2 4" xfId="33"/>
    <cellStyle name="Milliers 3" xfId="34"/>
    <cellStyle name="Milliers 3 2 2" xfId="35"/>
    <cellStyle name="Milliers 4" xfId="36"/>
    <cellStyle name="Milliers 5" xfId="37"/>
    <cellStyle name="Milliers 6" xfId="38"/>
    <cellStyle name="Milliers [mm]" xfId="39"/>
    <cellStyle name="Monétaire 2" xfId="40"/>
    <cellStyle name="mounir" xfId="41"/>
    <cellStyle name="Normal 10" xfId="42"/>
    <cellStyle name="Normal 10 2" xfId="43"/>
    <cellStyle name="Normal 11" xfId="44"/>
    <cellStyle name="Normal 19 2" xfId="45"/>
    <cellStyle name="Normal 2" xfId="46"/>
    <cellStyle name="Normal 2 2" xfId="47"/>
    <cellStyle name="Normal 2 2 2" xfId="48"/>
    <cellStyle name="Normal 2 3" xfId="49"/>
    <cellStyle name="Normal 20 2" xfId="50"/>
    <cellStyle name="Normal 20 2 2" xfId="51"/>
    <cellStyle name="Normal 3" xfId="52"/>
    <cellStyle name="Normal 3 3 2" xfId="53"/>
    <cellStyle name="Normal 4" xfId="54"/>
    <cellStyle name="Normal 5" xfId="55"/>
    <cellStyle name="Normal 6" xfId="56"/>
    <cellStyle name="Normal 7" xfId="57"/>
    <cellStyle name="Normal_CHIV EXTENSACADEMI05 2" xfId="58"/>
    <cellStyle name="Normal_MAménagEntretienRéparationBâtimentMunicipalitéOZTE" xfId="59"/>
    <cellStyle name="Pourcentage 2 2" xfId="60"/>
    <cellStyle name="Virgule fix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8.84"/>
    <col collapsed="false" customWidth="true" hidden="false" outlineLevel="0" max="3" min="3" style="2" width="6.28"/>
    <col collapsed="false" customWidth="true" hidden="false" outlineLevel="0" max="4" min="4" style="3" width="11.99"/>
    <col collapsed="false" customWidth="true" hidden="false" outlineLevel="0" max="5" min="5" style="4" width="12.7"/>
    <col collapsed="false" customWidth="true" hidden="false" outlineLevel="0" max="6" min="6" style="5" width="22.28"/>
    <col collapsed="false" customWidth="true" hidden="false" outlineLevel="0" max="7" min="7" style="6" width="12.85"/>
    <col collapsed="false" customWidth="false" hidden="false" outlineLevel="0" max="257" min="8" style="6" width="11.42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40.9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</row>
    <row r="4" customFormat="false" ht="34.9" hidden="false" customHeight="true" outlineLevel="0" collapsed="false">
      <c r="A4" s="9"/>
      <c r="B4" s="9"/>
      <c r="C4" s="9"/>
      <c r="D4" s="10"/>
      <c r="E4" s="12" t="s">
        <v>8</v>
      </c>
      <c r="F4" s="12" t="s">
        <v>8</v>
      </c>
    </row>
    <row r="5" customFormat="false" ht="19.5" hidden="false" customHeight="false" outlineLevel="0" collapsed="false">
      <c r="A5" s="13" t="n">
        <v>100</v>
      </c>
      <c r="B5" s="14" t="s">
        <v>9</v>
      </c>
      <c r="C5" s="15"/>
      <c r="D5" s="16"/>
      <c r="E5" s="16"/>
      <c r="F5" s="16"/>
    </row>
    <row r="6" customFormat="false" ht="37.5" hidden="false" customHeight="false" outlineLevel="0" collapsed="false">
      <c r="A6" s="17"/>
      <c r="B6" s="18" t="s">
        <v>10</v>
      </c>
      <c r="C6" s="19"/>
      <c r="D6" s="20"/>
      <c r="E6" s="20"/>
      <c r="F6" s="20"/>
    </row>
    <row r="7" customFormat="false" ht="18.75" hidden="false" customHeight="false" outlineLevel="0" collapsed="false">
      <c r="A7" s="17"/>
      <c r="B7" s="18" t="s">
        <v>11</v>
      </c>
      <c r="C7" s="19"/>
      <c r="D7" s="20"/>
      <c r="E7" s="20"/>
      <c r="F7" s="20"/>
    </row>
    <row r="8" customFormat="false" ht="18.75" hidden="false" customHeight="false" outlineLevel="0" collapsed="false">
      <c r="A8" s="21" t="n">
        <v>101</v>
      </c>
      <c r="B8" s="22" t="s">
        <v>12</v>
      </c>
      <c r="C8" s="19"/>
      <c r="D8" s="20"/>
      <c r="E8" s="20"/>
      <c r="F8" s="20"/>
    </row>
    <row r="9" customFormat="false" ht="20.25" hidden="false" customHeight="true" outlineLevel="0" collapsed="false">
      <c r="A9" s="21"/>
      <c r="B9" s="23" t="s">
        <v>13</v>
      </c>
      <c r="C9" s="24" t="s">
        <v>14</v>
      </c>
      <c r="D9" s="25" t="n">
        <v>20</v>
      </c>
      <c r="E9" s="25"/>
      <c r="F9" s="26"/>
    </row>
    <row r="10" customFormat="false" ht="18.75" hidden="false" customHeight="false" outlineLevel="0" collapsed="false">
      <c r="A10" s="21" t="n">
        <f aca="false">+A8+1</f>
        <v>102</v>
      </c>
      <c r="B10" s="22" t="s">
        <v>15</v>
      </c>
      <c r="C10" s="19"/>
      <c r="D10" s="20"/>
      <c r="E10" s="20"/>
      <c r="F10" s="20"/>
    </row>
    <row r="11" customFormat="false" ht="18.75" hidden="false" customHeight="false" outlineLevel="0" collapsed="false">
      <c r="A11" s="21"/>
      <c r="B11" s="23" t="s">
        <v>16</v>
      </c>
      <c r="C11" s="24" t="s">
        <v>4</v>
      </c>
      <c r="D11" s="25" t="n">
        <v>5</v>
      </c>
      <c r="E11" s="25"/>
      <c r="F11" s="26"/>
    </row>
    <row r="12" customFormat="false" ht="18.75" hidden="false" customHeight="false" outlineLevel="0" collapsed="false">
      <c r="A12" s="21" t="n">
        <f aca="false">+A10+1</f>
        <v>103</v>
      </c>
      <c r="B12" s="22" t="s">
        <v>17</v>
      </c>
      <c r="C12" s="19"/>
      <c r="D12" s="20"/>
      <c r="E12" s="20"/>
      <c r="F12" s="20"/>
    </row>
    <row r="13" customFormat="false" ht="18.75" hidden="false" customHeight="false" outlineLevel="0" collapsed="false">
      <c r="A13" s="21"/>
      <c r="B13" s="23" t="s">
        <v>16</v>
      </c>
      <c r="C13" s="24" t="s">
        <v>4</v>
      </c>
      <c r="D13" s="25" t="n">
        <v>5</v>
      </c>
      <c r="E13" s="25"/>
      <c r="F13" s="26"/>
    </row>
    <row r="14" customFormat="false" ht="18.75" hidden="false" customHeight="false" outlineLevel="0" collapsed="false">
      <c r="A14" s="17"/>
      <c r="B14" s="18" t="s">
        <v>18</v>
      </c>
      <c r="C14" s="19"/>
      <c r="D14" s="20"/>
      <c r="E14" s="20"/>
      <c r="F14" s="20"/>
    </row>
    <row r="15" customFormat="false" ht="18.75" hidden="false" customHeight="false" outlineLevel="0" collapsed="false">
      <c r="A15" s="21" t="n">
        <f aca="false">+A12+1</f>
        <v>104</v>
      </c>
      <c r="B15" s="22" t="s">
        <v>19</v>
      </c>
      <c r="C15" s="24"/>
      <c r="D15" s="25"/>
      <c r="E15" s="25"/>
      <c r="F15" s="26"/>
    </row>
    <row r="16" customFormat="false" ht="18.75" hidden="false" customHeight="false" outlineLevel="0" collapsed="false">
      <c r="A16" s="21"/>
      <c r="B16" s="22"/>
      <c r="C16" s="24"/>
      <c r="D16" s="25"/>
      <c r="E16" s="25"/>
      <c r="F16" s="26"/>
    </row>
    <row r="17" customFormat="false" ht="18.75" hidden="false" customHeight="false" outlineLevel="0" collapsed="false">
      <c r="A17" s="21"/>
      <c r="B17" s="22" t="s">
        <v>20</v>
      </c>
      <c r="C17" s="24"/>
      <c r="D17" s="25"/>
      <c r="E17" s="25"/>
      <c r="F17" s="26"/>
    </row>
    <row r="18" customFormat="false" ht="18.75" hidden="false" customHeight="false" outlineLevel="0" collapsed="false">
      <c r="A18" s="21"/>
      <c r="B18" s="23" t="s">
        <v>16</v>
      </c>
      <c r="C18" s="24" t="s">
        <v>4</v>
      </c>
      <c r="D18" s="25" t="n">
        <v>60</v>
      </c>
      <c r="E18" s="25"/>
      <c r="F18" s="26"/>
    </row>
    <row r="19" customFormat="false" ht="18.75" hidden="false" customHeight="false" outlineLevel="0" collapsed="false">
      <c r="A19" s="21"/>
      <c r="B19" s="23"/>
      <c r="C19" s="24"/>
      <c r="D19" s="25"/>
      <c r="E19" s="25"/>
      <c r="F19" s="26"/>
    </row>
    <row r="20" customFormat="false" ht="18.75" hidden="false" customHeight="false" outlineLevel="0" collapsed="false">
      <c r="A20" s="21"/>
      <c r="B20" s="22" t="s">
        <v>21</v>
      </c>
      <c r="C20" s="24"/>
      <c r="D20" s="25"/>
      <c r="E20" s="25"/>
      <c r="F20" s="26"/>
    </row>
    <row r="21" customFormat="false" ht="20.25" hidden="false" customHeight="true" outlineLevel="0" collapsed="false">
      <c r="A21" s="21"/>
      <c r="B21" s="23" t="s">
        <v>13</v>
      </c>
      <c r="C21" s="24" t="s">
        <v>14</v>
      </c>
      <c r="D21" s="25" t="n">
        <v>700</v>
      </c>
      <c r="E21" s="25"/>
      <c r="F21" s="26"/>
    </row>
    <row r="22" customFormat="false" ht="20.25" hidden="false" customHeight="true" outlineLevel="0" collapsed="false">
      <c r="A22" s="21"/>
      <c r="B22" s="23"/>
      <c r="C22" s="24"/>
      <c r="D22" s="25"/>
      <c r="E22" s="25"/>
      <c r="F22" s="26"/>
    </row>
    <row r="23" customFormat="false" ht="18.75" hidden="false" customHeight="false" outlineLevel="0" collapsed="false">
      <c r="A23" s="21"/>
      <c r="B23" s="22" t="s">
        <v>22</v>
      </c>
      <c r="C23" s="24"/>
      <c r="D23" s="25"/>
      <c r="E23" s="25"/>
      <c r="F23" s="26"/>
    </row>
    <row r="24" customFormat="false" ht="18.75" hidden="false" customHeight="false" outlineLevel="0" collapsed="false">
      <c r="A24" s="21"/>
      <c r="B24" s="23" t="s">
        <v>13</v>
      </c>
      <c r="C24" s="24" t="s">
        <v>14</v>
      </c>
      <c r="D24" s="25" t="n">
        <v>300</v>
      </c>
      <c r="E24" s="25"/>
      <c r="F24" s="26"/>
    </row>
    <row r="25" customFormat="false" ht="18.75" hidden="false" customHeight="false" outlineLevel="0" collapsed="false">
      <c r="A25" s="21"/>
      <c r="B25" s="23"/>
      <c r="C25" s="24"/>
      <c r="D25" s="25"/>
      <c r="E25" s="25"/>
      <c r="F25" s="26"/>
    </row>
    <row r="26" customFormat="false" ht="18.75" hidden="false" customHeight="false" outlineLevel="0" collapsed="false">
      <c r="A26" s="21"/>
      <c r="B26" s="22" t="s">
        <v>23</v>
      </c>
      <c r="C26" s="24"/>
      <c r="D26" s="25"/>
      <c r="E26" s="25"/>
      <c r="F26" s="26"/>
    </row>
    <row r="27" customFormat="false" ht="18.75" hidden="false" customHeight="false" outlineLevel="0" collapsed="false">
      <c r="A27" s="21"/>
      <c r="B27" s="23" t="s">
        <v>13</v>
      </c>
      <c r="C27" s="24" t="s">
        <v>14</v>
      </c>
      <c r="D27" s="25" t="n">
        <v>240</v>
      </c>
      <c r="E27" s="25"/>
      <c r="F27" s="26"/>
    </row>
    <row r="28" customFormat="false" ht="18.75" hidden="false" customHeight="false" outlineLevel="0" collapsed="false">
      <c r="A28" s="21"/>
      <c r="B28" s="23"/>
      <c r="C28" s="24"/>
      <c r="D28" s="25"/>
      <c r="E28" s="25"/>
      <c r="F28" s="26"/>
    </row>
    <row r="29" customFormat="false" ht="18.75" hidden="false" customHeight="false" outlineLevel="0" collapsed="false">
      <c r="A29" s="21"/>
      <c r="B29" s="22" t="s">
        <v>24</v>
      </c>
      <c r="C29" s="24"/>
      <c r="D29" s="25"/>
      <c r="E29" s="25"/>
      <c r="F29" s="26"/>
    </row>
    <row r="30" customFormat="false" ht="18.75" hidden="false" customHeight="false" outlineLevel="0" collapsed="false">
      <c r="A30" s="21"/>
      <c r="B30" s="23" t="s">
        <v>13</v>
      </c>
      <c r="C30" s="24" t="s">
        <v>14</v>
      </c>
      <c r="D30" s="25" t="n">
        <v>80</v>
      </c>
      <c r="E30" s="25"/>
      <c r="F30" s="26"/>
    </row>
    <row r="31" customFormat="false" ht="18.75" hidden="false" customHeight="false" outlineLevel="0" collapsed="false">
      <c r="A31" s="21"/>
      <c r="B31" s="23"/>
      <c r="C31" s="24"/>
      <c r="D31" s="25"/>
      <c r="E31" s="25"/>
      <c r="F31" s="26"/>
    </row>
    <row r="32" customFormat="false" ht="18.75" hidden="false" customHeight="false" outlineLevel="0" collapsed="false">
      <c r="A32" s="21"/>
      <c r="B32" s="22" t="s">
        <v>25</v>
      </c>
      <c r="C32" s="24"/>
      <c r="D32" s="25"/>
      <c r="E32" s="25"/>
      <c r="F32" s="26"/>
    </row>
    <row r="33" customFormat="false" ht="18.75" hidden="false" customHeight="false" outlineLevel="0" collapsed="false">
      <c r="A33" s="21"/>
      <c r="B33" s="23" t="s">
        <v>13</v>
      </c>
      <c r="C33" s="24" t="s">
        <v>14</v>
      </c>
      <c r="D33" s="25" t="n">
        <v>150</v>
      </c>
      <c r="E33" s="25"/>
      <c r="F33" s="26"/>
    </row>
    <row r="34" customFormat="false" ht="18.75" hidden="false" customHeight="false" outlineLevel="0" collapsed="false">
      <c r="A34" s="21"/>
      <c r="B34" s="23"/>
      <c r="C34" s="24"/>
      <c r="D34" s="25"/>
      <c r="E34" s="25"/>
      <c r="F34" s="26"/>
    </row>
    <row r="35" customFormat="false" ht="18.75" hidden="false" customHeight="false" outlineLevel="0" collapsed="false">
      <c r="A35" s="21"/>
      <c r="B35" s="22" t="s">
        <v>26</v>
      </c>
      <c r="C35" s="24"/>
      <c r="D35" s="25"/>
      <c r="E35" s="25"/>
      <c r="F35" s="26"/>
    </row>
    <row r="36" customFormat="false" ht="18.75" hidden="false" customHeight="false" outlineLevel="0" collapsed="false">
      <c r="A36" s="21"/>
      <c r="B36" s="23" t="s">
        <v>13</v>
      </c>
      <c r="C36" s="24" t="s">
        <v>14</v>
      </c>
      <c r="D36" s="25" t="n">
        <v>153</v>
      </c>
      <c r="E36" s="25"/>
      <c r="F36" s="26"/>
    </row>
    <row r="37" customFormat="false" ht="19.5" hidden="false" customHeight="false" outlineLevel="0" collapsed="false">
      <c r="A37" s="21"/>
      <c r="B37" s="22"/>
      <c r="C37" s="24"/>
      <c r="D37" s="25"/>
      <c r="E37" s="25"/>
      <c r="F37" s="26"/>
    </row>
    <row r="38" customFormat="false" ht="20.25" hidden="false" customHeight="false" outlineLevel="0" collapsed="false">
      <c r="A38" s="27" t="s">
        <v>27</v>
      </c>
      <c r="B38" s="27"/>
      <c r="C38" s="27"/>
      <c r="D38" s="27"/>
      <c r="E38" s="27"/>
      <c r="F38" s="28"/>
    </row>
    <row r="39" customFormat="false" ht="19.5" hidden="false" customHeight="false" outlineLevel="0" collapsed="false">
      <c r="A39" s="21"/>
      <c r="B39" s="29" t="s">
        <v>28</v>
      </c>
      <c r="C39" s="24"/>
      <c r="D39" s="30"/>
      <c r="E39" s="25"/>
      <c r="F39" s="26"/>
    </row>
    <row r="40" customFormat="false" ht="18.75" hidden="false" customHeight="false" outlineLevel="0" collapsed="false">
      <c r="A40" s="21"/>
      <c r="B40" s="29"/>
      <c r="C40" s="24"/>
      <c r="D40" s="30"/>
      <c r="E40" s="25"/>
      <c r="F40" s="26"/>
    </row>
    <row r="41" customFormat="false" ht="37.5" hidden="false" customHeight="false" outlineLevel="0" collapsed="false">
      <c r="A41" s="21" t="n">
        <f aca="false">+A15+1</f>
        <v>105</v>
      </c>
      <c r="B41" s="31" t="s">
        <v>29</v>
      </c>
      <c r="C41" s="24"/>
      <c r="D41" s="30"/>
      <c r="E41" s="30"/>
      <c r="F41" s="32"/>
    </row>
    <row r="42" customFormat="false" ht="18.75" hidden="false" customHeight="false" outlineLevel="0" collapsed="false">
      <c r="A42" s="21"/>
      <c r="B42" s="23" t="s">
        <v>30</v>
      </c>
      <c r="C42" s="24" t="s">
        <v>31</v>
      </c>
      <c r="D42" s="30" t="n">
        <v>160</v>
      </c>
      <c r="E42" s="32"/>
      <c r="F42" s="32"/>
    </row>
    <row r="43" customFormat="false" ht="18.75" hidden="false" customHeight="false" outlineLevel="0" collapsed="false">
      <c r="A43" s="21"/>
      <c r="B43" s="23"/>
      <c r="C43" s="24"/>
      <c r="D43" s="30"/>
      <c r="E43" s="32"/>
      <c r="F43" s="32"/>
    </row>
    <row r="44" customFormat="false" ht="18.75" hidden="false" customHeight="false" outlineLevel="0" collapsed="false">
      <c r="A44" s="21" t="n">
        <f aca="false">A41+1</f>
        <v>106</v>
      </c>
      <c r="B44" s="31" t="s">
        <v>32</v>
      </c>
      <c r="C44" s="24"/>
      <c r="D44" s="30"/>
      <c r="E44" s="30"/>
      <c r="F44" s="32"/>
    </row>
    <row r="45" customFormat="false" ht="18.75" hidden="false" customHeight="false" outlineLevel="0" collapsed="false">
      <c r="A45" s="21"/>
      <c r="B45" s="23" t="s">
        <v>30</v>
      </c>
      <c r="C45" s="24" t="s">
        <v>31</v>
      </c>
      <c r="D45" s="30" t="n">
        <v>160</v>
      </c>
      <c r="E45" s="32"/>
      <c r="F45" s="32"/>
    </row>
    <row r="46" customFormat="false" ht="18.75" hidden="false" customHeight="false" outlineLevel="0" collapsed="false">
      <c r="A46" s="21"/>
      <c r="B46" s="23"/>
      <c r="C46" s="24"/>
      <c r="D46" s="30"/>
      <c r="E46" s="32"/>
      <c r="F46" s="32"/>
    </row>
    <row r="47" customFormat="false" ht="18.75" hidden="false" customHeight="false" outlineLevel="0" collapsed="false">
      <c r="A47" s="21" t="n">
        <f aca="false">A44+1</f>
        <v>107</v>
      </c>
      <c r="B47" s="33" t="s">
        <v>33</v>
      </c>
      <c r="C47" s="24"/>
      <c r="D47" s="30"/>
      <c r="E47" s="30"/>
      <c r="F47" s="32"/>
    </row>
    <row r="48" customFormat="false" ht="19.5" hidden="false" customHeight="false" outlineLevel="0" collapsed="false">
      <c r="A48" s="34"/>
      <c r="B48" s="35" t="s">
        <v>30</v>
      </c>
      <c r="C48" s="36" t="s">
        <v>31</v>
      </c>
      <c r="D48" s="37" t="n">
        <v>64</v>
      </c>
      <c r="E48" s="38"/>
      <c r="F48" s="32"/>
    </row>
    <row r="49" customFormat="false" ht="20.25" hidden="false" customHeight="false" outlineLevel="0" collapsed="false">
      <c r="A49" s="27" t="s">
        <v>34</v>
      </c>
      <c r="B49" s="27"/>
      <c r="C49" s="27"/>
      <c r="D49" s="27"/>
      <c r="E49" s="27"/>
      <c r="F49" s="28"/>
    </row>
    <row r="50" customFormat="false" ht="19.5" hidden="false" customHeight="false" outlineLevel="0" collapsed="false">
      <c r="A50" s="39"/>
      <c r="B50" s="40" t="s">
        <v>35</v>
      </c>
      <c r="C50" s="15"/>
      <c r="D50" s="41"/>
      <c r="E50" s="16"/>
      <c r="F50" s="16"/>
    </row>
    <row r="51" customFormat="false" ht="18.75" hidden="false" customHeight="false" outlineLevel="0" collapsed="false">
      <c r="A51" s="42"/>
      <c r="B51" s="43"/>
      <c r="C51" s="19"/>
      <c r="D51" s="44"/>
      <c r="E51" s="20"/>
      <c r="F51" s="20"/>
    </row>
    <row r="52" customFormat="false" ht="18.75" hidden="false" customHeight="false" outlineLevel="0" collapsed="false">
      <c r="A52" s="21" t="n">
        <f aca="false">A47+1</f>
        <v>108</v>
      </c>
      <c r="B52" s="33" t="s">
        <v>36</v>
      </c>
      <c r="C52" s="24"/>
      <c r="D52" s="30"/>
      <c r="E52" s="25"/>
      <c r="F52" s="26" t="str">
        <f aca="false">IF(D52=0,"",D52*E52)</f>
        <v/>
      </c>
    </row>
    <row r="53" customFormat="false" ht="18.75" hidden="false" customHeight="false" outlineLevel="0" collapsed="false">
      <c r="A53" s="21"/>
      <c r="B53" s="23" t="s">
        <v>30</v>
      </c>
      <c r="C53" s="24" t="s">
        <v>31</v>
      </c>
      <c r="D53" s="30" t="n">
        <v>10</v>
      </c>
      <c r="E53" s="26"/>
      <c r="F53" s="26"/>
    </row>
    <row r="54" customFormat="false" ht="18.75" hidden="false" customHeight="false" outlineLevel="0" collapsed="false">
      <c r="A54" s="21"/>
      <c r="B54" s="23"/>
      <c r="C54" s="24"/>
      <c r="D54" s="30"/>
      <c r="E54" s="26"/>
      <c r="F54" s="26"/>
    </row>
    <row r="55" customFormat="false" ht="18.75" hidden="false" customHeight="false" outlineLevel="0" collapsed="false">
      <c r="A55" s="21" t="n">
        <f aca="false">A52+1</f>
        <v>109</v>
      </c>
      <c r="B55" s="33" t="s">
        <v>37</v>
      </c>
      <c r="C55" s="24"/>
      <c r="D55" s="30"/>
      <c r="E55" s="25"/>
      <c r="F55" s="26"/>
    </row>
    <row r="56" customFormat="false" ht="18.75" hidden="false" customHeight="false" outlineLevel="0" collapsed="false">
      <c r="A56" s="21"/>
      <c r="B56" s="23" t="s">
        <v>30</v>
      </c>
      <c r="C56" s="24" t="s">
        <v>31</v>
      </c>
      <c r="D56" s="30" t="n">
        <v>50</v>
      </c>
      <c r="E56" s="26"/>
      <c r="F56" s="26"/>
    </row>
    <row r="57" customFormat="false" ht="18.75" hidden="false" customHeight="false" outlineLevel="0" collapsed="false">
      <c r="A57" s="21"/>
      <c r="B57" s="23"/>
      <c r="C57" s="24"/>
      <c r="D57" s="30"/>
      <c r="E57" s="26"/>
      <c r="F57" s="26"/>
    </row>
    <row r="58" customFormat="false" ht="18.75" hidden="false" customHeight="false" outlineLevel="0" collapsed="false">
      <c r="A58" s="21" t="n">
        <f aca="false">A55+1</f>
        <v>110</v>
      </c>
      <c r="B58" s="33" t="s">
        <v>38</v>
      </c>
      <c r="C58" s="24"/>
      <c r="D58" s="30"/>
      <c r="E58" s="25"/>
      <c r="F58" s="26"/>
    </row>
    <row r="59" customFormat="false" ht="18.75" hidden="false" customHeight="false" outlineLevel="0" collapsed="false">
      <c r="A59" s="21"/>
      <c r="B59" s="23" t="s">
        <v>30</v>
      </c>
      <c r="C59" s="24" t="s">
        <v>31</v>
      </c>
      <c r="D59" s="30" t="n">
        <v>50</v>
      </c>
      <c r="E59" s="26"/>
      <c r="F59" s="26"/>
    </row>
    <row r="60" customFormat="false" ht="18.75" hidden="false" customHeight="false" outlineLevel="0" collapsed="false">
      <c r="A60" s="21"/>
      <c r="B60" s="23"/>
      <c r="C60" s="24"/>
      <c r="D60" s="30"/>
      <c r="E60" s="26"/>
      <c r="F60" s="26"/>
    </row>
    <row r="61" customFormat="false" ht="18.75" hidden="false" customHeight="false" outlineLevel="0" collapsed="false">
      <c r="A61" s="21" t="n">
        <f aca="false">A58+1</f>
        <v>111</v>
      </c>
      <c r="B61" s="33" t="s">
        <v>39</v>
      </c>
      <c r="C61" s="24"/>
      <c r="D61" s="30"/>
      <c r="E61" s="25"/>
      <c r="F61" s="26"/>
    </row>
    <row r="62" customFormat="false" ht="18.75" hidden="false" customHeight="false" outlineLevel="0" collapsed="false">
      <c r="A62" s="21"/>
      <c r="B62" s="23" t="s">
        <v>13</v>
      </c>
      <c r="C62" s="24" t="s">
        <v>40</v>
      </c>
      <c r="D62" s="30" t="n">
        <v>40</v>
      </c>
      <c r="E62" s="26"/>
      <c r="F62" s="26"/>
    </row>
    <row r="63" customFormat="false" ht="18.75" hidden="false" customHeight="false" outlineLevel="0" collapsed="false">
      <c r="A63" s="21"/>
      <c r="B63" s="23"/>
      <c r="C63" s="24"/>
      <c r="D63" s="30"/>
      <c r="E63" s="26"/>
      <c r="F63" s="26"/>
    </row>
    <row r="64" customFormat="false" ht="18.75" hidden="false" customHeight="false" outlineLevel="0" collapsed="false">
      <c r="A64" s="21" t="n">
        <f aca="false">A61+1</f>
        <v>112</v>
      </c>
      <c r="B64" s="33" t="s">
        <v>41</v>
      </c>
      <c r="C64" s="24"/>
      <c r="D64" s="30"/>
      <c r="E64" s="25"/>
      <c r="F64" s="26"/>
    </row>
    <row r="65" customFormat="false" ht="18.75" hidden="false" customHeight="false" outlineLevel="0" collapsed="false">
      <c r="A65" s="34"/>
      <c r="B65" s="35" t="s">
        <v>16</v>
      </c>
      <c r="C65" s="36" t="s">
        <v>4</v>
      </c>
      <c r="D65" s="45" t="n">
        <v>20</v>
      </c>
      <c r="E65" s="46"/>
      <c r="F65" s="26"/>
    </row>
    <row r="66" s="47" customFormat="true" ht="18.75" hidden="false" customHeight="false" outlineLevel="0" collapsed="false">
      <c r="A66" s="21" t="n">
        <f aca="false">A64+1</f>
        <v>113</v>
      </c>
      <c r="B66" s="33" t="s">
        <v>42</v>
      </c>
      <c r="C66" s="24"/>
      <c r="D66" s="30"/>
      <c r="E66" s="26"/>
      <c r="F66" s="26"/>
    </row>
    <row r="67" s="47" customFormat="true" ht="18.75" hidden="false" customHeight="false" outlineLevel="0" collapsed="false">
      <c r="A67" s="34"/>
      <c r="B67" s="33" t="s">
        <v>43</v>
      </c>
      <c r="C67" s="24"/>
      <c r="D67" s="45"/>
      <c r="E67" s="46"/>
      <c r="F67" s="26"/>
    </row>
    <row r="68" s="47" customFormat="true" ht="21" hidden="false" customHeight="true" outlineLevel="0" collapsed="false">
      <c r="A68" s="34"/>
      <c r="B68" s="48" t="s">
        <v>44</v>
      </c>
      <c r="C68" s="49" t="s">
        <v>45</v>
      </c>
      <c r="D68" s="30" t="n">
        <v>1</v>
      </c>
      <c r="E68" s="38"/>
      <c r="F68" s="26"/>
    </row>
    <row r="69" s="47" customFormat="true" ht="18.75" hidden="false" customHeight="false" outlineLevel="0" collapsed="false">
      <c r="A69" s="34"/>
      <c r="B69" s="23" t="s">
        <v>46</v>
      </c>
      <c r="C69" s="24"/>
      <c r="D69" s="45"/>
      <c r="E69" s="46"/>
      <c r="F69" s="26"/>
    </row>
    <row r="70" s="47" customFormat="true" ht="19.5" hidden="false" customHeight="false" outlineLevel="0" collapsed="false">
      <c r="A70" s="34"/>
      <c r="B70" s="48" t="s">
        <v>44</v>
      </c>
      <c r="C70" s="49" t="s">
        <v>45</v>
      </c>
      <c r="D70" s="30" t="n">
        <v>1</v>
      </c>
      <c r="E70" s="38"/>
      <c r="F70" s="26"/>
    </row>
    <row r="71" customFormat="false" ht="20.25" hidden="false" customHeight="false" outlineLevel="0" collapsed="false">
      <c r="A71" s="50" t="s">
        <v>47</v>
      </c>
      <c r="B71" s="50"/>
      <c r="C71" s="50"/>
      <c r="D71" s="50"/>
      <c r="E71" s="50"/>
      <c r="F71" s="28"/>
    </row>
    <row r="72" customFormat="false" ht="19.5" hidden="false" customHeight="false" outlineLevel="0" collapsed="false">
      <c r="A72" s="39"/>
      <c r="B72" s="40" t="s">
        <v>48</v>
      </c>
      <c r="C72" s="15"/>
      <c r="D72" s="41"/>
      <c r="E72" s="16"/>
      <c r="F72" s="26"/>
    </row>
    <row r="73" customFormat="false" ht="18.75" hidden="false" customHeight="false" outlineLevel="0" collapsed="false">
      <c r="A73" s="42"/>
      <c r="B73" s="43"/>
      <c r="C73" s="19"/>
      <c r="D73" s="44"/>
      <c r="E73" s="20"/>
      <c r="F73" s="26"/>
    </row>
    <row r="74" customFormat="false" ht="18.75" hidden="false" customHeight="false" outlineLevel="0" collapsed="false">
      <c r="A74" s="21" t="n">
        <f aca="false">+A66+1</f>
        <v>114</v>
      </c>
      <c r="B74" s="33" t="s">
        <v>49</v>
      </c>
      <c r="C74" s="24"/>
      <c r="D74" s="30"/>
      <c r="E74" s="25"/>
      <c r="F74" s="26"/>
    </row>
    <row r="75" customFormat="false" ht="18.75" hidden="false" customHeight="false" outlineLevel="0" collapsed="false">
      <c r="A75" s="21"/>
      <c r="B75" s="33" t="s">
        <v>50</v>
      </c>
      <c r="C75" s="24"/>
      <c r="D75" s="30"/>
      <c r="E75" s="25"/>
      <c r="F75" s="26"/>
    </row>
    <row r="76" customFormat="false" ht="18.75" hidden="false" customHeight="false" outlineLevel="0" collapsed="false">
      <c r="A76" s="21"/>
      <c r="B76" s="23" t="s">
        <v>30</v>
      </c>
      <c r="C76" s="24" t="s">
        <v>31</v>
      </c>
      <c r="D76" s="30" t="n">
        <v>60</v>
      </c>
      <c r="E76" s="26"/>
      <c r="F76" s="26"/>
    </row>
    <row r="77" customFormat="false" ht="18.75" hidden="false" customHeight="false" outlineLevel="0" collapsed="false">
      <c r="A77" s="21"/>
      <c r="B77" s="23"/>
      <c r="C77" s="24"/>
      <c r="D77" s="30"/>
      <c r="E77" s="26"/>
      <c r="F77" s="26"/>
    </row>
    <row r="78" customFormat="false" ht="18.75" hidden="false" customHeight="false" outlineLevel="0" collapsed="false">
      <c r="A78" s="21"/>
      <c r="B78" s="33" t="s">
        <v>51</v>
      </c>
      <c r="C78" s="24"/>
      <c r="D78" s="30"/>
      <c r="E78" s="25"/>
      <c r="F78" s="26"/>
    </row>
    <row r="79" customFormat="false" ht="18.75" hidden="false" customHeight="false" outlineLevel="0" collapsed="false">
      <c r="A79" s="21"/>
      <c r="B79" s="23" t="s">
        <v>30</v>
      </c>
      <c r="C79" s="24" t="s">
        <v>31</v>
      </c>
      <c r="D79" s="30" t="n">
        <v>30</v>
      </c>
      <c r="E79" s="26"/>
      <c r="F79" s="26"/>
    </row>
    <row r="80" customFormat="false" ht="18.75" hidden="false" customHeight="false" outlineLevel="0" collapsed="false">
      <c r="A80" s="21"/>
      <c r="B80" s="23"/>
      <c r="C80" s="24"/>
      <c r="D80" s="30"/>
      <c r="E80" s="26"/>
      <c r="F80" s="26"/>
    </row>
    <row r="81" customFormat="false" ht="18.75" hidden="false" customHeight="false" outlineLevel="0" collapsed="false">
      <c r="A81" s="21"/>
      <c r="B81" s="33" t="s">
        <v>52</v>
      </c>
      <c r="C81" s="24"/>
      <c r="D81" s="30"/>
      <c r="E81" s="25"/>
      <c r="F81" s="26"/>
    </row>
    <row r="82" customFormat="false" ht="18.75" hidden="false" customHeight="false" outlineLevel="0" collapsed="false">
      <c r="A82" s="21"/>
      <c r="B82" s="23" t="s">
        <v>30</v>
      </c>
      <c r="C82" s="24" t="s">
        <v>31</v>
      </c>
      <c r="D82" s="30" t="n">
        <v>10</v>
      </c>
      <c r="E82" s="26"/>
      <c r="F82" s="26"/>
    </row>
    <row r="83" customFormat="false" ht="18.75" hidden="false" customHeight="false" outlineLevel="0" collapsed="false">
      <c r="A83" s="21"/>
      <c r="B83" s="23"/>
      <c r="C83" s="24"/>
      <c r="D83" s="30"/>
      <c r="E83" s="26"/>
      <c r="F83" s="26"/>
    </row>
    <row r="84" customFormat="false" ht="18.75" hidden="false" customHeight="false" outlineLevel="0" collapsed="false">
      <c r="A84" s="21"/>
      <c r="B84" s="33" t="s">
        <v>53</v>
      </c>
      <c r="C84" s="24"/>
      <c r="D84" s="30"/>
      <c r="E84" s="25"/>
      <c r="F84" s="26"/>
    </row>
    <row r="85" customFormat="false" ht="18.75" hidden="false" customHeight="false" outlineLevel="0" collapsed="false">
      <c r="A85" s="21"/>
      <c r="B85" s="23" t="s">
        <v>30</v>
      </c>
      <c r="C85" s="24" t="s">
        <v>31</v>
      </c>
      <c r="D85" s="30" t="n">
        <v>30</v>
      </c>
      <c r="E85" s="26"/>
      <c r="F85" s="26"/>
    </row>
    <row r="86" customFormat="false" ht="18.75" hidden="false" customHeight="false" outlineLevel="0" collapsed="false">
      <c r="A86" s="21"/>
      <c r="B86" s="23"/>
      <c r="C86" s="24"/>
      <c r="D86" s="30"/>
      <c r="E86" s="26"/>
      <c r="F86" s="26"/>
    </row>
    <row r="87" customFormat="false" ht="18.75" hidden="false" customHeight="false" outlineLevel="0" collapsed="false">
      <c r="A87" s="21"/>
      <c r="B87" s="33" t="s">
        <v>54</v>
      </c>
      <c r="C87" s="24"/>
      <c r="D87" s="30"/>
      <c r="E87" s="25"/>
      <c r="F87" s="26"/>
    </row>
    <row r="88" customFormat="false" ht="18.75" hidden="false" customHeight="false" outlineLevel="0" collapsed="false">
      <c r="A88" s="21"/>
      <c r="B88" s="23" t="s">
        <v>30</v>
      </c>
      <c r="C88" s="24" t="s">
        <v>31</v>
      </c>
      <c r="D88" s="30" t="n">
        <v>10</v>
      </c>
      <c r="E88" s="26"/>
      <c r="F88" s="26"/>
    </row>
    <row r="89" customFormat="false" ht="18.75" hidden="false" customHeight="false" outlineLevel="0" collapsed="false">
      <c r="A89" s="21"/>
      <c r="B89" s="23"/>
      <c r="C89" s="24"/>
      <c r="D89" s="30"/>
      <c r="E89" s="26"/>
      <c r="F89" s="26"/>
    </row>
    <row r="90" customFormat="false" ht="18.75" hidden="false" customHeight="false" outlineLevel="0" collapsed="false">
      <c r="A90" s="21"/>
      <c r="B90" s="33" t="s">
        <v>55</v>
      </c>
      <c r="C90" s="24"/>
      <c r="D90" s="30"/>
      <c r="E90" s="25"/>
      <c r="F90" s="26"/>
    </row>
    <row r="91" customFormat="false" ht="18.75" hidden="false" customHeight="false" outlineLevel="0" collapsed="false">
      <c r="A91" s="21"/>
      <c r="B91" s="23" t="s">
        <v>30</v>
      </c>
      <c r="C91" s="24" t="s">
        <v>31</v>
      </c>
      <c r="D91" s="30" t="n">
        <v>35</v>
      </c>
      <c r="E91" s="26"/>
      <c r="F91" s="26"/>
    </row>
    <row r="92" customFormat="false" ht="18.75" hidden="false" customHeight="false" outlineLevel="0" collapsed="false">
      <c r="A92" s="21"/>
      <c r="B92" s="23"/>
      <c r="C92" s="24"/>
      <c r="D92" s="30"/>
      <c r="E92" s="26"/>
      <c r="F92" s="26"/>
      <c r="H92" s="51"/>
    </row>
    <row r="93" customFormat="false" ht="18.75" hidden="false" customHeight="false" outlineLevel="0" collapsed="false">
      <c r="A93" s="21" t="n">
        <f aca="false">A74+1</f>
        <v>115</v>
      </c>
      <c r="B93" s="33" t="s">
        <v>56</v>
      </c>
      <c r="C93" s="24"/>
      <c r="D93" s="30"/>
      <c r="E93" s="25"/>
      <c r="F93" s="26"/>
    </row>
    <row r="94" customFormat="false" ht="19.5" hidden="false" customHeight="false" outlineLevel="0" collapsed="false">
      <c r="A94" s="52"/>
      <c r="B94" s="53" t="s">
        <v>57</v>
      </c>
      <c r="C94" s="54" t="s">
        <v>58</v>
      </c>
      <c r="D94" s="55" t="n">
        <v>25000</v>
      </c>
      <c r="E94" s="56"/>
      <c r="F94" s="26"/>
    </row>
    <row r="95" customFormat="false" ht="20.25" hidden="false" customHeight="false" outlineLevel="0" collapsed="false">
      <c r="A95" s="57"/>
      <c r="B95" s="58" t="s">
        <v>59</v>
      </c>
      <c r="C95" s="58"/>
      <c r="D95" s="58"/>
      <c r="E95" s="58"/>
      <c r="F95" s="28"/>
    </row>
    <row r="96" customFormat="false" ht="20.25" hidden="false" customHeight="true" outlineLevel="0" collapsed="false">
      <c r="A96" s="39"/>
      <c r="B96" s="59" t="s">
        <v>60</v>
      </c>
      <c r="C96" s="59"/>
      <c r="D96" s="41"/>
      <c r="E96" s="16"/>
      <c r="F96" s="26" t="str">
        <f aca="false">IF(D96=0,"",D96*E96)</f>
        <v/>
      </c>
    </row>
    <row r="97" customFormat="false" ht="20.25" hidden="false" customHeight="true" outlineLevel="0" collapsed="false">
      <c r="A97" s="42"/>
      <c r="B97" s="60"/>
      <c r="C97" s="60"/>
      <c r="D97" s="44"/>
      <c r="E97" s="20"/>
      <c r="F97" s="26"/>
    </row>
    <row r="98" customFormat="false" ht="20.25" hidden="false" customHeight="true" outlineLevel="0" collapsed="false">
      <c r="A98" s="21" t="n">
        <f aca="false">A93+1</f>
        <v>116</v>
      </c>
      <c r="B98" s="33" t="s">
        <v>61</v>
      </c>
      <c r="C98" s="61"/>
      <c r="D98" s="30"/>
      <c r="E98" s="25"/>
      <c r="F98" s="26" t="str">
        <f aca="false">IF(D98=0,"",D98*E98)</f>
        <v/>
      </c>
    </row>
    <row r="99" customFormat="false" ht="20.25" hidden="false" customHeight="true" outlineLevel="0" collapsed="false">
      <c r="A99" s="21"/>
      <c r="B99" s="23"/>
      <c r="C99" s="61"/>
      <c r="D99" s="30"/>
      <c r="E99" s="25"/>
      <c r="F99" s="26"/>
    </row>
    <row r="100" customFormat="false" ht="20.25" hidden="false" customHeight="true" outlineLevel="0" collapsed="false">
      <c r="A100" s="21"/>
      <c r="B100" s="33" t="s">
        <v>62</v>
      </c>
      <c r="C100" s="24"/>
      <c r="D100" s="30"/>
      <c r="E100" s="25"/>
      <c r="F100" s="26"/>
    </row>
    <row r="101" customFormat="false" ht="20.25" hidden="false" customHeight="true" outlineLevel="0" collapsed="false">
      <c r="A101" s="21"/>
      <c r="B101" s="23" t="s">
        <v>63</v>
      </c>
      <c r="C101" s="24" t="s">
        <v>64</v>
      </c>
      <c r="D101" s="30" t="n">
        <v>50</v>
      </c>
      <c r="E101" s="26"/>
      <c r="F101" s="26"/>
    </row>
    <row r="102" customFormat="false" ht="20.25" hidden="false" customHeight="true" outlineLevel="0" collapsed="false">
      <c r="A102" s="21"/>
      <c r="B102" s="23"/>
      <c r="C102" s="61"/>
      <c r="D102" s="30"/>
      <c r="E102" s="25"/>
      <c r="F102" s="26"/>
    </row>
    <row r="103" customFormat="false" ht="18.75" hidden="false" customHeight="false" outlineLevel="0" collapsed="false">
      <c r="A103" s="21"/>
      <c r="B103" s="33" t="s">
        <v>65</v>
      </c>
      <c r="C103" s="24"/>
      <c r="D103" s="30"/>
      <c r="E103" s="25"/>
      <c r="F103" s="26"/>
    </row>
    <row r="104" customFormat="false" ht="18.75" hidden="false" customHeight="false" outlineLevel="0" collapsed="false">
      <c r="A104" s="21"/>
      <c r="B104" s="23" t="s">
        <v>63</v>
      </c>
      <c r="C104" s="24" t="s">
        <v>64</v>
      </c>
      <c r="D104" s="30" t="n">
        <v>270</v>
      </c>
      <c r="E104" s="26"/>
      <c r="F104" s="26"/>
    </row>
    <row r="105" customFormat="false" ht="18.75" hidden="false" customHeight="false" outlineLevel="0" collapsed="false">
      <c r="A105" s="21"/>
      <c r="B105" s="23"/>
      <c r="C105" s="24"/>
      <c r="D105" s="30"/>
      <c r="E105" s="26"/>
      <c r="F105" s="26"/>
    </row>
    <row r="106" customFormat="false" ht="18.75" hidden="false" customHeight="false" outlineLevel="0" collapsed="false">
      <c r="A106" s="21"/>
      <c r="B106" s="33" t="s">
        <v>66</v>
      </c>
      <c r="C106" s="24"/>
      <c r="D106" s="30"/>
      <c r="E106" s="25"/>
      <c r="F106" s="26"/>
    </row>
    <row r="107" customFormat="false" ht="18.75" hidden="false" customHeight="false" outlineLevel="0" collapsed="false">
      <c r="A107" s="21"/>
      <c r="B107" s="23" t="s">
        <v>63</v>
      </c>
      <c r="C107" s="24" t="s">
        <v>64</v>
      </c>
      <c r="D107" s="30" t="n">
        <v>40</v>
      </c>
      <c r="E107" s="26"/>
      <c r="F107" s="26"/>
    </row>
    <row r="108" customFormat="false" ht="18.75" hidden="false" customHeight="false" outlineLevel="0" collapsed="false">
      <c r="A108" s="21"/>
      <c r="B108" s="23"/>
      <c r="C108" s="24"/>
      <c r="D108" s="30"/>
      <c r="E108" s="26"/>
      <c r="F108" s="26"/>
    </row>
    <row r="109" customFormat="false" ht="18.75" hidden="false" customHeight="false" outlineLevel="0" collapsed="false">
      <c r="A109" s="21"/>
      <c r="B109" s="33" t="s">
        <v>67</v>
      </c>
      <c r="C109" s="24"/>
      <c r="D109" s="30"/>
      <c r="E109" s="25"/>
      <c r="F109" s="26"/>
    </row>
    <row r="110" customFormat="false" ht="18.75" hidden="false" customHeight="false" outlineLevel="0" collapsed="false">
      <c r="A110" s="21"/>
      <c r="B110" s="23" t="s">
        <v>63</v>
      </c>
      <c r="C110" s="24" t="s">
        <v>64</v>
      </c>
      <c r="D110" s="30" t="n">
        <v>25</v>
      </c>
      <c r="E110" s="26"/>
      <c r="F110" s="26"/>
    </row>
    <row r="111" customFormat="false" ht="18.75" hidden="false" customHeight="false" outlineLevel="0" collapsed="false">
      <c r="A111" s="21"/>
      <c r="B111" s="23"/>
      <c r="C111" s="24"/>
      <c r="D111" s="30"/>
      <c r="E111" s="26"/>
      <c r="F111" s="26"/>
    </row>
    <row r="112" customFormat="false" ht="18.75" hidden="false" customHeight="false" outlineLevel="0" collapsed="false">
      <c r="A112" s="21"/>
      <c r="B112" s="23"/>
      <c r="C112" s="24"/>
      <c r="D112" s="30"/>
      <c r="E112" s="26"/>
      <c r="F112" s="26"/>
    </row>
    <row r="113" s="64" customFormat="true" ht="20.25" hidden="false" customHeight="true" outlineLevel="0" collapsed="false">
      <c r="A113" s="62" t="n">
        <f aca="false">A98+1</f>
        <v>117</v>
      </c>
      <c r="B113" s="63" t="s">
        <v>68</v>
      </c>
      <c r="C113" s="49"/>
      <c r="D113" s="30"/>
      <c r="E113" s="30"/>
      <c r="F113" s="26"/>
    </row>
    <row r="114" s="64" customFormat="true" ht="20.25" hidden="false" customHeight="true" outlineLevel="0" collapsed="false">
      <c r="A114" s="62"/>
      <c r="B114" s="63"/>
      <c r="C114" s="49"/>
      <c r="D114" s="30"/>
      <c r="E114" s="30"/>
      <c r="F114" s="26"/>
    </row>
    <row r="115" s="64" customFormat="true" ht="20.25" hidden="false" customHeight="true" outlineLevel="0" collapsed="false">
      <c r="A115" s="62"/>
      <c r="B115" s="63" t="s">
        <v>69</v>
      </c>
      <c r="C115" s="49"/>
      <c r="D115" s="30"/>
      <c r="E115" s="30"/>
      <c r="F115" s="26"/>
    </row>
    <row r="116" s="64" customFormat="true" ht="20.25" hidden="false" customHeight="true" outlineLevel="0" collapsed="false">
      <c r="A116" s="62"/>
      <c r="B116" s="48" t="s">
        <v>16</v>
      </c>
      <c r="C116" s="49" t="s">
        <v>4</v>
      </c>
      <c r="D116" s="30" t="n">
        <v>16</v>
      </c>
      <c r="E116" s="32"/>
      <c r="F116" s="26"/>
    </row>
    <row r="117" s="64" customFormat="true" ht="20.25" hidden="false" customHeight="true" outlineLevel="0" collapsed="false">
      <c r="A117" s="62"/>
      <c r="B117" s="48"/>
      <c r="C117" s="49"/>
      <c r="D117" s="30"/>
      <c r="E117" s="32"/>
      <c r="F117" s="26"/>
    </row>
    <row r="118" s="64" customFormat="true" ht="20.25" hidden="false" customHeight="true" outlineLevel="0" collapsed="false">
      <c r="A118" s="62"/>
      <c r="B118" s="63" t="s">
        <v>70</v>
      </c>
      <c r="C118" s="49"/>
      <c r="D118" s="30"/>
      <c r="E118" s="32"/>
      <c r="F118" s="26"/>
    </row>
    <row r="119" s="64" customFormat="true" ht="20.25" hidden="false" customHeight="true" outlineLevel="0" collapsed="false">
      <c r="A119" s="62"/>
      <c r="B119" s="48" t="s">
        <v>16</v>
      </c>
      <c r="C119" s="49" t="s">
        <v>4</v>
      </c>
      <c r="D119" s="30" t="n">
        <v>10</v>
      </c>
      <c r="E119" s="32"/>
      <c r="F119" s="26"/>
    </row>
    <row r="120" s="64" customFormat="true" ht="20.25" hidden="false" customHeight="true" outlineLevel="0" collapsed="false">
      <c r="A120" s="62"/>
      <c r="B120" s="48"/>
      <c r="C120" s="49"/>
      <c r="D120" s="30"/>
      <c r="E120" s="32"/>
      <c r="F120" s="26"/>
    </row>
    <row r="121" s="64" customFormat="true" ht="20.25" hidden="false" customHeight="true" outlineLevel="0" collapsed="false">
      <c r="A121" s="62" t="n">
        <f aca="false">A113+1</f>
        <v>118</v>
      </c>
      <c r="B121" s="63" t="s">
        <v>71</v>
      </c>
      <c r="C121" s="49"/>
      <c r="D121" s="30"/>
      <c r="E121" s="30"/>
      <c r="F121" s="26"/>
    </row>
    <row r="122" s="64" customFormat="true" ht="20.25" hidden="false" customHeight="true" outlineLevel="0" collapsed="false">
      <c r="A122" s="30"/>
      <c r="B122" s="63" t="s">
        <v>72</v>
      </c>
      <c r="C122" s="49"/>
      <c r="D122" s="30"/>
      <c r="E122" s="30"/>
      <c r="F122" s="26"/>
    </row>
    <row r="123" s="64" customFormat="true" ht="20.25" hidden="false" customHeight="true" outlineLevel="0" collapsed="false">
      <c r="A123" s="62"/>
      <c r="B123" s="48" t="s">
        <v>16</v>
      </c>
      <c r="C123" s="49" t="s">
        <v>4</v>
      </c>
      <c r="D123" s="30" t="n">
        <v>8</v>
      </c>
      <c r="E123" s="32"/>
      <c r="F123" s="26"/>
    </row>
    <row r="124" s="64" customFormat="true" ht="20.25" hidden="false" customHeight="true" outlineLevel="0" collapsed="false">
      <c r="A124" s="62"/>
      <c r="B124" s="48"/>
      <c r="C124" s="49"/>
      <c r="D124" s="30"/>
      <c r="E124" s="32"/>
      <c r="F124" s="26"/>
    </row>
    <row r="125" s="64" customFormat="true" ht="20.25" hidden="false" customHeight="true" outlineLevel="0" collapsed="false">
      <c r="A125" s="30"/>
      <c r="B125" s="63" t="s">
        <v>73</v>
      </c>
      <c r="C125" s="49"/>
      <c r="D125" s="30"/>
      <c r="E125" s="30"/>
      <c r="F125" s="26"/>
    </row>
    <row r="126" s="64" customFormat="true" ht="20.25" hidden="false" customHeight="true" outlineLevel="0" collapsed="false">
      <c r="A126" s="62"/>
      <c r="B126" s="48" t="s">
        <v>16</v>
      </c>
      <c r="C126" s="49" t="s">
        <v>4</v>
      </c>
      <c r="D126" s="30" t="n">
        <v>4</v>
      </c>
      <c r="E126" s="32"/>
      <c r="F126" s="26"/>
    </row>
    <row r="127" s="64" customFormat="true" ht="20.25" hidden="false" customHeight="true" outlineLevel="0" collapsed="false">
      <c r="A127" s="62"/>
      <c r="B127" s="48"/>
      <c r="C127" s="49"/>
      <c r="D127" s="30"/>
      <c r="E127" s="32"/>
      <c r="F127" s="26"/>
    </row>
    <row r="128" s="64" customFormat="true" ht="37.5" hidden="false" customHeight="false" outlineLevel="0" collapsed="false">
      <c r="A128" s="62" t="n">
        <f aca="false">A121+1</f>
        <v>119</v>
      </c>
      <c r="B128" s="31" t="s">
        <v>74</v>
      </c>
      <c r="C128" s="49"/>
      <c r="D128" s="30"/>
      <c r="E128" s="30"/>
      <c r="F128" s="26"/>
    </row>
    <row r="129" s="64" customFormat="true" ht="25.5" hidden="false" customHeight="true" outlineLevel="0" collapsed="false">
      <c r="A129" s="62"/>
      <c r="B129" s="48" t="s">
        <v>63</v>
      </c>
      <c r="C129" s="49" t="s">
        <v>64</v>
      </c>
      <c r="D129" s="30" t="n">
        <v>30</v>
      </c>
      <c r="E129" s="32"/>
      <c r="F129" s="26"/>
    </row>
    <row r="130" s="64" customFormat="true" ht="25.5" hidden="false" customHeight="true" outlineLevel="0" collapsed="false">
      <c r="A130" s="62"/>
      <c r="B130" s="48"/>
      <c r="C130" s="49"/>
      <c r="D130" s="30"/>
      <c r="E130" s="32"/>
      <c r="F130" s="26"/>
    </row>
    <row r="131" s="64" customFormat="true" ht="37.5" hidden="false" customHeight="false" outlineLevel="0" collapsed="false">
      <c r="A131" s="62" t="n">
        <f aca="false">A128+1</f>
        <v>120</v>
      </c>
      <c r="B131" s="31" t="s">
        <v>75</v>
      </c>
      <c r="C131" s="49"/>
      <c r="D131" s="30"/>
      <c r="E131" s="32"/>
      <c r="F131" s="26"/>
    </row>
    <row r="132" s="64" customFormat="true" ht="25.5" hidden="false" customHeight="true" outlineLevel="0" collapsed="false">
      <c r="A132" s="62"/>
      <c r="B132" s="48" t="s">
        <v>63</v>
      </c>
      <c r="C132" s="49" t="s">
        <v>64</v>
      </c>
      <c r="D132" s="30" t="n">
        <v>70</v>
      </c>
      <c r="E132" s="30"/>
      <c r="F132" s="26"/>
    </row>
    <row r="133" s="64" customFormat="true" ht="25.5" hidden="false" customHeight="true" outlineLevel="0" collapsed="false">
      <c r="A133" s="62"/>
      <c r="B133" s="48"/>
      <c r="C133" s="49"/>
      <c r="D133" s="30"/>
      <c r="E133" s="32"/>
      <c r="F133" s="26"/>
    </row>
    <row r="134" s="64" customFormat="true" ht="19.5" hidden="false" customHeight="false" outlineLevel="0" collapsed="false">
      <c r="A134" s="62" t="n">
        <f aca="false">A131+1</f>
        <v>121</v>
      </c>
      <c r="B134" s="65" t="s">
        <v>76</v>
      </c>
      <c r="C134" s="49"/>
      <c r="D134" s="30"/>
      <c r="E134" s="30"/>
      <c r="F134" s="26"/>
    </row>
    <row r="135" s="64" customFormat="true" ht="22.5" hidden="false" customHeight="true" outlineLevel="0" collapsed="false">
      <c r="A135" s="62"/>
      <c r="B135" s="48" t="s">
        <v>16</v>
      </c>
      <c r="C135" s="49" t="s">
        <v>4</v>
      </c>
      <c r="D135" s="30" t="n">
        <v>6</v>
      </c>
      <c r="E135" s="30"/>
      <c r="F135" s="26"/>
    </row>
    <row r="136" s="64" customFormat="true" ht="22.5" hidden="false" customHeight="true" outlineLevel="0" collapsed="false">
      <c r="A136" s="62"/>
      <c r="B136" s="48"/>
      <c r="C136" s="49"/>
      <c r="D136" s="30"/>
      <c r="E136" s="30"/>
      <c r="F136" s="26"/>
    </row>
    <row r="137" customFormat="false" ht="18.75" hidden="false" customHeight="false" outlineLevel="0" collapsed="false">
      <c r="A137" s="66" t="n">
        <f aca="false">A134+1</f>
        <v>122</v>
      </c>
      <c r="B137" s="67" t="s">
        <v>77</v>
      </c>
      <c r="C137" s="68"/>
      <c r="D137" s="69"/>
      <c r="E137" s="70"/>
      <c r="F137" s="71"/>
    </row>
    <row r="138" customFormat="false" ht="18.75" hidden="false" customHeight="false" outlineLevel="0" collapsed="false">
      <c r="A138" s="66"/>
      <c r="B138" s="72" t="s">
        <v>63</v>
      </c>
      <c r="C138" s="73" t="s">
        <v>64</v>
      </c>
      <c r="D138" s="69" t="n">
        <v>30</v>
      </c>
      <c r="E138" s="71"/>
      <c r="F138" s="71"/>
    </row>
    <row r="139" customFormat="false" ht="18.75" hidden="false" customHeight="false" outlineLevel="0" collapsed="false">
      <c r="A139" s="21"/>
      <c r="B139" s="48"/>
      <c r="C139" s="49"/>
      <c r="D139" s="30"/>
      <c r="E139" s="26"/>
      <c r="F139" s="26"/>
    </row>
    <row r="140" s="64" customFormat="true" ht="19.5" hidden="false" customHeight="false" outlineLevel="0" collapsed="false">
      <c r="A140" s="62" t="n">
        <f aca="false">A137+1</f>
        <v>123</v>
      </c>
      <c r="B140" s="65" t="s">
        <v>78</v>
      </c>
      <c r="C140" s="49"/>
      <c r="D140" s="30"/>
      <c r="E140" s="30"/>
      <c r="F140" s="26"/>
    </row>
    <row r="141" s="64" customFormat="true" ht="22.5" hidden="false" customHeight="true" outlineLevel="0" collapsed="false">
      <c r="A141" s="62"/>
      <c r="B141" s="48" t="s">
        <v>79</v>
      </c>
      <c r="C141" s="49" t="s">
        <v>80</v>
      </c>
      <c r="D141" s="30" t="n">
        <v>1</v>
      </c>
      <c r="E141" s="30"/>
      <c r="F141" s="26"/>
    </row>
    <row r="142" customFormat="false" ht="20.25" hidden="false" customHeight="false" outlineLevel="0" collapsed="false">
      <c r="A142" s="74" t="s">
        <v>81</v>
      </c>
      <c r="B142" s="74"/>
      <c r="C142" s="74"/>
      <c r="D142" s="74"/>
      <c r="E142" s="74"/>
      <c r="F142" s="28"/>
    </row>
    <row r="143" customFormat="false" ht="19.5" hidden="false" customHeight="true" outlineLevel="0" collapsed="false">
      <c r="A143" s="39"/>
      <c r="B143" s="59" t="s">
        <v>82</v>
      </c>
      <c r="C143" s="59"/>
      <c r="D143" s="41"/>
      <c r="E143" s="16"/>
      <c r="F143" s="26"/>
    </row>
    <row r="144" customFormat="false" ht="18.75" hidden="false" customHeight="false" outlineLevel="0" collapsed="false">
      <c r="A144" s="21" t="n">
        <f aca="false">A140+1</f>
        <v>124</v>
      </c>
      <c r="B144" s="33" t="s">
        <v>83</v>
      </c>
      <c r="C144" s="24"/>
      <c r="D144" s="30"/>
      <c r="E144" s="25"/>
      <c r="F144" s="26"/>
    </row>
    <row r="145" customFormat="false" ht="18.75" hidden="false" customHeight="false" outlineLevel="0" collapsed="false">
      <c r="A145" s="21"/>
      <c r="B145" s="23" t="s">
        <v>30</v>
      </c>
      <c r="C145" s="24" t="s">
        <v>31</v>
      </c>
      <c r="D145" s="30" t="n">
        <v>88</v>
      </c>
      <c r="E145" s="26"/>
      <c r="F145" s="26"/>
    </row>
    <row r="146" customFormat="false" ht="18.75" hidden="false" customHeight="false" outlineLevel="0" collapsed="false">
      <c r="A146" s="21"/>
      <c r="B146" s="23"/>
      <c r="C146" s="24"/>
      <c r="D146" s="30"/>
      <c r="E146" s="26"/>
      <c r="F146" s="26"/>
    </row>
    <row r="147" customFormat="false" ht="18.75" hidden="false" customHeight="false" outlineLevel="0" collapsed="false">
      <c r="A147" s="21" t="n">
        <f aca="false">A144+1</f>
        <v>125</v>
      </c>
      <c r="B147" s="33" t="s">
        <v>84</v>
      </c>
      <c r="C147" s="24"/>
      <c r="D147" s="30"/>
      <c r="E147" s="26"/>
      <c r="F147" s="26"/>
    </row>
    <row r="148" customFormat="false" ht="18.75" hidden="false" customHeight="false" outlineLevel="0" collapsed="false">
      <c r="A148" s="21"/>
      <c r="B148" s="23" t="s">
        <v>13</v>
      </c>
      <c r="C148" s="24" t="s">
        <v>40</v>
      </c>
      <c r="D148" s="30" t="n">
        <v>146</v>
      </c>
      <c r="E148" s="26"/>
      <c r="F148" s="26"/>
    </row>
    <row r="149" customFormat="false" ht="18.75" hidden="false" customHeight="false" outlineLevel="0" collapsed="false">
      <c r="A149" s="21"/>
      <c r="B149" s="23"/>
      <c r="C149" s="24"/>
      <c r="D149" s="30"/>
      <c r="E149" s="26"/>
      <c r="F149" s="26"/>
    </row>
    <row r="150" s="75" customFormat="true" ht="18.75" hidden="false" customHeight="false" outlineLevel="0" collapsed="false">
      <c r="A150" s="21" t="n">
        <f aca="false">+A147+1</f>
        <v>126</v>
      </c>
      <c r="B150" s="33" t="s">
        <v>85</v>
      </c>
      <c r="C150" s="24"/>
      <c r="D150" s="30"/>
      <c r="E150" s="26"/>
      <c r="F150" s="26"/>
    </row>
    <row r="151" s="75" customFormat="true" ht="19.5" hidden="false" customHeight="false" outlineLevel="0" collapsed="false">
      <c r="A151" s="21"/>
      <c r="B151" s="23" t="s">
        <v>13</v>
      </c>
      <c r="C151" s="24" t="s">
        <v>40</v>
      </c>
      <c r="D151" s="30" t="n">
        <v>92</v>
      </c>
      <c r="E151" s="26"/>
      <c r="F151" s="26"/>
    </row>
    <row r="152" customFormat="false" ht="20.25" hidden="false" customHeight="false" outlineLevel="0" collapsed="false">
      <c r="A152" s="74" t="s">
        <v>86</v>
      </c>
      <c r="B152" s="74"/>
      <c r="C152" s="74"/>
      <c r="D152" s="74"/>
      <c r="E152" s="74"/>
      <c r="F152" s="28"/>
    </row>
    <row r="153" customFormat="false" ht="19.5" hidden="false" customHeight="true" outlineLevel="0" collapsed="false">
      <c r="A153" s="39"/>
      <c r="B153" s="59" t="s">
        <v>87</v>
      </c>
      <c r="C153" s="59"/>
      <c r="D153" s="16"/>
      <c r="E153" s="16"/>
      <c r="F153" s="26"/>
    </row>
    <row r="154" customFormat="false" ht="18.75" hidden="false" customHeight="false" outlineLevel="0" collapsed="false">
      <c r="A154" s="21" t="n">
        <f aca="false">+A150+1</f>
        <v>127</v>
      </c>
      <c r="B154" s="33" t="s">
        <v>88</v>
      </c>
      <c r="C154" s="24"/>
      <c r="D154" s="25"/>
      <c r="E154" s="25"/>
      <c r="F154" s="26"/>
    </row>
    <row r="155" customFormat="false" ht="18.75" hidden="false" customHeight="false" outlineLevel="0" collapsed="false">
      <c r="A155" s="21"/>
      <c r="B155" s="33" t="s">
        <v>89</v>
      </c>
      <c r="C155" s="24"/>
      <c r="D155" s="25"/>
      <c r="E155" s="25"/>
      <c r="F155" s="26"/>
    </row>
    <row r="156" customFormat="false" ht="18.75" hidden="false" customHeight="false" outlineLevel="0" collapsed="false">
      <c r="A156" s="21"/>
      <c r="B156" s="23" t="s">
        <v>30</v>
      </c>
      <c r="C156" s="24" t="s">
        <v>31</v>
      </c>
      <c r="D156" s="25" t="n">
        <v>90</v>
      </c>
      <c r="E156" s="26"/>
      <c r="F156" s="26"/>
    </row>
    <row r="157" customFormat="false" ht="18.75" hidden="false" customHeight="false" outlineLevel="0" collapsed="false">
      <c r="A157" s="21"/>
      <c r="B157" s="23"/>
      <c r="C157" s="24"/>
      <c r="D157" s="25"/>
      <c r="E157" s="26"/>
      <c r="F157" s="26"/>
    </row>
    <row r="158" customFormat="false" ht="18.75" hidden="false" customHeight="false" outlineLevel="0" collapsed="false">
      <c r="A158" s="21"/>
      <c r="B158" s="33" t="s">
        <v>90</v>
      </c>
      <c r="C158" s="24"/>
      <c r="D158" s="25"/>
      <c r="E158" s="25"/>
      <c r="F158" s="26"/>
    </row>
    <row r="159" customFormat="false" ht="18.75" hidden="false" customHeight="false" outlineLevel="0" collapsed="false">
      <c r="A159" s="21"/>
      <c r="B159" s="23" t="s">
        <v>30</v>
      </c>
      <c r="C159" s="24" t="s">
        <v>31</v>
      </c>
      <c r="D159" s="25" t="n">
        <v>35</v>
      </c>
      <c r="E159" s="26"/>
      <c r="F159" s="26"/>
    </row>
    <row r="160" customFormat="false" ht="18.75" hidden="false" customHeight="false" outlineLevel="0" collapsed="false">
      <c r="A160" s="21"/>
      <c r="B160" s="23"/>
      <c r="C160" s="24"/>
      <c r="D160" s="25"/>
      <c r="E160" s="26"/>
      <c r="F160" s="26"/>
    </row>
    <row r="161" customFormat="false" ht="18.75" hidden="false" customHeight="false" outlineLevel="0" collapsed="false">
      <c r="A161" s="21"/>
      <c r="B161" s="33" t="s">
        <v>91</v>
      </c>
      <c r="C161" s="24"/>
      <c r="D161" s="25"/>
      <c r="E161" s="25"/>
      <c r="F161" s="26"/>
    </row>
    <row r="162" customFormat="false" ht="18.75" hidden="false" customHeight="false" outlineLevel="0" collapsed="false">
      <c r="A162" s="21"/>
      <c r="B162" s="23" t="s">
        <v>30</v>
      </c>
      <c r="C162" s="24" t="s">
        <v>31</v>
      </c>
      <c r="D162" s="25" t="n">
        <v>12</v>
      </c>
      <c r="E162" s="26"/>
      <c r="F162" s="26"/>
    </row>
    <row r="163" customFormat="false" ht="18.75" hidden="false" customHeight="false" outlineLevel="0" collapsed="false">
      <c r="A163" s="21"/>
      <c r="B163" s="23"/>
      <c r="C163" s="24"/>
      <c r="D163" s="25"/>
      <c r="E163" s="26"/>
      <c r="F163" s="26"/>
      <c r="H163" s="51"/>
    </row>
    <row r="164" customFormat="false" ht="18.75" hidden="false" customHeight="false" outlineLevel="0" collapsed="false">
      <c r="A164" s="21"/>
      <c r="B164" s="33" t="s">
        <v>92</v>
      </c>
      <c r="C164" s="24"/>
      <c r="D164" s="25"/>
      <c r="E164" s="25"/>
      <c r="F164" s="26"/>
    </row>
    <row r="165" customFormat="false" ht="18.75" hidden="false" customHeight="false" outlineLevel="0" collapsed="false">
      <c r="A165" s="21"/>
      <c r="B165" s="23" t="s">
        <v>30</v>
      </c>
      <c r="C165" s="24" t="s">
        <v>31</v>
      </c>
      <c r="D165" s="25" t="n">
        <v>15</v>
      </c>
      <c r="E165" s="26"/>
      <c r="F165" s="26"/>
    </row>
    <row r="166" customFormat="false" ht="18.75" hidden="false" customHeight="false" outlineLevel="0" collapsed="false">
      <c r="A166" s="21"/>
      <c r="B166" s="23"/>
      <c r="C166" s="24"/>
      <c r="D166" s="25"/>
      <c r="E166" s="26"/>
      <c r="F166" s="26"/>
    </row>
    <row r="167" customFormat="false" ht="18.75" hidden="false" customHeight="false" outlineLevel="0" collapsed="false">
      <c r="A167" s="21" t="n">
        <f aca="false">A154+1</f>
        <v>128</v>
      </c>
      <c r="B167" s="33" t="s">
        <v>93</v>
      </c>
      <c r="C167" s="24"/>
      <c r="D167" s="25"/>
      <c r="E167" s="26"/>
      <c r="F167" s="26"/>
    </row>
    <row r="168" customFormat="false" ht="18.75" hidden="false" customHeight="false" outlineLevel="0" collapsed="false">
      <c r="A168" s="21"/>
      <c r="B168" s="23" t="s">
        <v>57</v>
      </c>
      <c r="C168" s="24" t="s">
        <v>58</v>
      </c>
      <c r="D168" s="26" t="n">
        <v>20000</v>
      </c>
      <c r="E168" s="26"/>
      <c r="F168" s="26"/>
    </row>
    <row r="169" customFormat="false" ht="18.75" hidden="false" customHeight="false" outlineLevel="0" collapsed="false">
      <c r="A169" s="21"/>
      <c r="B169" s="23"/>
      <c r="C169" s="24"/>
      <c r="D169" s="26"/>
      <c r="E169" s="26"/>
      <c r="F169" s="26"/>
    </row>
    <row r="170" customFormat="false" ht="18.75" hidden="false" customHeight="false" outlineLevel="0" collapsed="false">
      <c r="A170" s="21" t="n">
        <f aca="false">+A167+1</f>
        <v>129</v>
      </c>
      <c r="B170" s="33" t="s">
        <v>94</v>
      </c>
      <c r="C170" s="24"/>
      <c r="D170" s="26"/>
      <c r="E170" s="26"/>
      <c r="F170" s="26"/>
    </row>
    <row r="171" customFormat="false" ht="18.75" hidden="false" customHeight="false" outlineLevel="0" collapsed="false">
      <c r="A171" s="21"/>
      <c r="B171" s="33" t="s">
        <v>95</v>
      </c>
      <c r="C171" s="24"/>
      <c r="D171" s="26"/>
      <c r="E171" s="26"/>
      <c r="F171" s="26"/>
    </row>
    <row r="172" customFormat="false" ht="18.75" hidden="false" customHeight="false" outlineLevel="0" collapsed="false">
      <c r="A172" s="21"/>
      <c r="B172" s="23" t="s">
        <v>13</v>
      </c>
      <c r="C172" s="24" t="s">
        <v>40</v>
      </c>
      <c r="D172" s="30" t="n">
        <v>290</v>
      </c>
      <c r="E172" s="26"/>
      <c r="F172" s="26"/>
    </row>
    <row r="173" customFormat="false" ht="18.75" hidden="false" customHeight="false" outlineLevel="0" collapsed="false">
      <c r="A173" s="21"/>
      <c r="B173" s="76"/>
      <c r="C173" s="24"/>
      <c r="D173" s="26"/>
      <c r="E173" s="26"/>
      <c r="F173" s="26"/>
    </row>
    <row r="174" customFormat="false" ht="18.75" hidden="false" customHeight="false" outlineLevel="0" collapsed="false">
      <c r="A174" s="21"/>
      <c r="B174" s="33" t="s">
        <v>96</v>
      </c>
      <c r="C174" s="24"/>
      <c r="D174" s="26"/>
      <c r="E174" s="26"/>
      <c r="F174" s="26"/>
    </row>
    <row r="175" customFormat="false" ht="18.75" hidden="false" customHeight="false" outlineLevel="0" collapsed="false">
      <c r="A175" s="21"/>
      <c r="B175" s="23" t="s">
        <v>13</v>
      </c>
      <c r="C175" s="24" t="s">
        <v>40</v>
      </c>
      <c r="D175" s="26" t="n">
        <v>55</v>
      </c>
      <c r="E175" s="26"/>
      <c r="F175" s="26"/>
    </row>
    <row r="176" customFormat="false" ht="18.75" hidden="false" customHeight="false" outlineLevel="0" collapsed="false">
      <c r="A176" s="21"/>
      <c r="B176" s="23"/>
      <c r="C176" s="24"/>
      <c r="D176" s="26"/>
      <c r="E176" s="26"/>
      <c r="F176" s="26"/>
    </row>
    <row r="177" customFormat="false" ht="18.75" hidden="false" customHeight="false" outlineLevel="0" collapsed="false">
      <c r="A177" s="21" t="n">
        <f aca="false">+A170+1</f>
        <v>130</v>
      </c>
      <c r="B177" s="33" t="s">
        <v>97</v>
      </c>
      <c r="C177" s="24"/>
      <c r="D177" s="25"/>
      <c r="E177" s="26"/>
      <c r="F177" s="26"/>
    </row>
    <row r="178" customFormat="false" ht="18.75" hidden="false" customHeight="false" outlineLevel="0" collapsed="false">
      <c r="A178" s="21"/>
      <c r="B178" s="33" t="s">
        <v>98</v>
      </c>
      <c r="C178" s="24"/>
      <c r="D178" s="25"/>
      <c r="E178" s="26"/>
      <c r="F178" s="26"/>
    </row>
    <row r="179" customFormat="false" ht="18.75" hidden="false" customHeight="false" outlineLevel="0" collapsed="false">
      <c r="A179" s="77"/>
      <c r="B179" s="23" t="s">
        <v>13</v>
      </c>
      <c r="C179" s="24" t="s">
        <v>40</v>
      </c>
      <c r="D179" s="25" t="n">
        <v>100</v>
      </c>
      <c r="E179" s="26"/>
      <c r="F179" s="26"/>
    </row>
    <row r="180" customFormat="false" ht="18.75" hidden="false" customHeight="false" outlineLevel="0" collapsed="false">
      <c r="A180" s="77"/>
      <c r="B180" s="23"/>
      <c r="C180" s="24"/>
      <c r="D180" s="25"/>
      <c r="E180" s="26"/>
      <c r="F180" s="26"/>
    </row>
    <row r="181" customFormat="false" ht="18.75" hidden="false" customHeight="false" outlineLevel="0" collapsed="false">
      <c r="A181" s="21"/>
      <c r="B181" s="33" t="s">
        <v>99</v>
      </c>
      <c r="C181" s="24"/>
      <c r="D181" s="25"/>
      <c r="E181" s="26"/>
      <c r="F181" s="26"/>
    </row>
    <row r="182" customFormat="false" ht="18.75" hidden="false" customHeight="false" outlineLevel="0" collapsed="false">
      <c r="A182" s="21"/>
      <c r="B182" s="23" t="s">
        <v>63</v>
      </c>
      <c r="C182" s="24" t="s">
        <v>64</v>
      </c>
      <c r="D182" s="25" t="n">
        <v>50</v>
      </c>
      <c r="E182" s="26"/>
      <c r="F182" s="26"/>
    </row>
    <row r="183" customFormat="false" ht="18.75" hidden="false" customHeight="false" outlineLevel="0" collapsed="false">
      <c r="A183" s="77"/>
      <c r="B183" s="23"/>
      <c r="C183" s="24"/>
      <c r="D183" s="25"/>
      <c r="E183" s="26"/>
      <c r="F183" s="26"/>
    </row>
    <row r="184" customFormat="false" ht="18.75" hidden="false" customHeight="false" outlineLevel="0" collapsed="false">
      <c r="A184" s="21" t="n">
        <f aca="false">+A177+1</f>
        <v>131</v>
      </c>
      <c r="B184" s="33" t="s">
        <v>100</v>
      </c>
      <c r="C184" s="24"/>
      <c r="D184" s="25"/>
      <c r="E184" s="26"/>
      <c r="F184" s="26"/>
    </row>
    <row r="185" customFormat="false" ht="18.75" hidden="false" customHeight="false" outlineLevel="0" collapsed="false">
      <c r="A185" s="77"/>
      <c r="B185" s="48" t="s">
        <v>16</v>
      </c>
      <c r="C185" s="49" t="s">
        <v>4</v>
      </c>
      <c r="D185" s="30" t="n">
        <v>10</v>
      </c>
      <c r="E185" s="26"/>
      <c r="F185" s="26"/>
    </row>
    <row r="186" customFormat="false" ht="18.75" hidden="false" customHeight="false" outlineLevel="0" collapsed="false">
      <c r="A186" s="77"/>
      <c r="B186" s="23"/>
      <c r="C186" s="24"/>
      <c r="D186" s="25"/>
      <c r="E186" s="26"/>
      <c r="F186" s="26"/>
    </row>
    <row r="187" customFormat="false" ht="18.75" hidden="false" customHeight="false" outlineLevel="0" collapsed="false">
      <c r="A187" s="21" t="n">
        <f aca="false">+A184+1</f>
        <v>132</v>
      </c>
      <c r="B187" s="33" t="s">
        <v>101</v>
      </c>
      <c r="C187" s="24"/>
      <c r="D187" s="25"/>
      <c r="E187" s="26"/>
      <c r="F187" s="26"/>
    </row>
    <row r="188" customFormat="false" ht="18.75" hidden="false" customHeight="false" outlineLevel="0" collapsed="false">
      <c r="A188" s="77"/>
      <c r="B188" s="48" t="s">
        <v>16</v>
      </c>
      <c r="C188" s="49" t="s">
        <v>4</v>
      </c>
      <c r="D188" s="30" t="n">
        <v>25</v>
      </c>
      <c r="E188" s="26"/>
      <c r="F188" s="26"/>
    </row>
    <row r="189" customFormat="false" ht="18.75" hidden="false" customHeight="false" outlineLevel="0" collapsed="false">
      <c r="A189" s="77"/>
      <c r="B189" s="23"/>
      <c r="C189" s="24"/>
      <c r="D189" s="25"/>
      <c r="E189" s="26"/>
      <c r="F189" s="26"/>
    </row>
    <row r="190" customFormat="false" ht="18.75" hidden="false" customHeight="false" outlineLevel="0" collapsed="false">
      <c r="A190" s="21" t="n">
        <f aca="false">+A187+1</f>
        <v>133</v>
      </c>
      <c r="B190" s="33" t="s">
        <v>102</v>
      </c>
      <c r="C190" s="24"/>
      <c r="D190" s="25"/>
      <c r="E190" s="26"/>
      <c r="F190" s="26"/>
    </row>
    <row r="191" customFormat="false" ht="18.75" hidden="false" customHeight="false" outlineLevel="0" collapsed="false">
      <c r="A191" s="77"/>
      <c r="B191" s="23" t="s">
        <v>63</v>
      </c>
      <c r="C191" s="24" t="s">
        <v>64</v>
      </c>
      <c r="D191" s="25" t="n">
        <v>130</v>
      </c>
      <c r="E191" s="26"/>
      <c r="F191" s="26"/>
    </row>
    <row r="192" customFormat="false" ht="18.75" hidden="false" customHeight="false" outlineLevel="0" collapsed="false">
      <c r="A192" s="77"/>
      <c r="B192" s="23"/>
      <c r="C192" s="24"/>
      <c r="D192" s="25"/>
      <c r="E192" s="26"/>
      <c r="F192" s="26"/>
    </row>
    <row r="193" customFormat="false" ht="18.75" hidden="false" customHeight="false" outlineLevel="0" collapsed="false">
      <c r="A193" s="21" t="n">
        <f aca="false">+A190+1</f>
        <v>134</v>
      </c>
      <c r="B193" s="33" t="s">
        <v>103</v>
      </c>
      <c r="C193" s="24"/>
      <c r="D193" s="25"/>
      <c r="E193" s="26"/>
      <c r="F193" s="26"/>
    </row>
    <row r="194" customFormat="false" ht="19.5" hidden="false" customHeight="false" outlineLevel="0" collapsed="false">
      <c r="A194" s="77"/>
      <c r="B194" s="23" t="s">
        <v>63</v>
      </c>
      <c r="C194" s="24" t="s">
        <v>64</v>
      </c>
      <c r="D194" s="25" t="n">
        <v>200</v>
      </c>
      <c r="E194" s="26"/>
      <c r="F194" s="26"/>
    </row>
    <row r="195" s="75" customFormat="true" ht="20.25" hidden="false" customHeight="false" outlineLevel="0" collapsed="false">
      <c r="A195" s="27" t="s">
        <v>104</v>
      </c>
      <c r="B195" s="27"/>
      <c r="C195" s="27"/>
      <c r="D195" s="27"/>
      <c r="E195" s="27"/>
      <c r="F195" s="28"/>
    </row>
    <row r="196" s="75" customFormat="true" ht="20.25" hidden="false" customHeight="true" outlineLevel="0" collapsed="false">
      <c r="A196" s="39"/>
      <c r="B196" s="59" t="s">
        <v>105</v>
      </c>
      <c r="C196" s="59"/>
      <c r="D196" s="16"/>
      <c r="E196" s="16"/>
      <c r="F196" s="28"/>
    </row>
    <row r="197" s="75" customFormat="true" ht="19.5" hidden="false" customHeight="false" outlineLevel="0" collapsed="false">
      <c r="A197" s="21" t="n">
        <f aca="false">+A193+1</f>
        <v>135</v>
      </c>
      <c r="B197" s="33" t="s">
        <v>106</v>
      </c>
      <c r="C197" s="24"/>
      <c r="D197" s="25"/>
      <c r="E197" s="26"/>
      <c r="F197" s="26"/>
    </row>
    <row r="198" s="75" customFormat="true" ht="18.75" hidden="false" customHeight="false" outlineLevel="0" collapsed="false">
      <c r="A198" s="21"/>
      <c r="B198" s="23" t="s">
        <v>13</v>
      </c>
      <c r="C198" s="24" t="s">
        <v>40</v>
      </c>
      <c r="D198" s="70" t="n">
        <v>900</v>
      </c>
      <c r="E198" s="26"/>
      <c r="F198" s="26"/>
    </row>
    <row r="199" s="75" customFormat="true" ht="18.75" hidden="false" customHeight="false" outlineLevel="0" collapsed="false">
      <c r="A199" s="21"/>
      <c r="B199" s="23"/>
      <c r="C199" s="24"/>
      <c r="D199" s="70"/>
      <c r="E199" s="26"/>
      <c r="F199" s="26"/>
    </row>
    <row r="200" s="75" customFormat="true" ht="18.75" hidden="false" customHeight="false" outlineLevel="0" collapsed="false">
      <c r="A200" s="21" t="n">
        <f aca="false">+A197+1</f>
        <v>136</v>
      </c>
      <c r="B200" s="33" t="s">
        <v>107</v>
      </c>
      <c r="C200" s="24"/>
      <c r="D200" s="70"/>
      <c r="E200" s="26"/>
      <c r="F200" s="26"/>
    </row>
    <row r="201" s="75" customFormat="true" ht="18.75" hidden="false" customHeight="false" outlineLevel="0" collapsed="false">
      <c r="A201" s="21"/>
      <c r="B201" s="23" t="s">
        <v>13</v>
      </c>
      <c r="C201" s="24" t="s">
        <v>40</v>
      </c>
      <c r="D201" s="70" t="n">
        <v>770</v>
      </c>
      <c r="E201" s="26"/>
      <c r="F201" s="26"/>
    </row>
    <row r="202" s="75" customFormat="true" ht="18.75" hidden="false" customHeight="false" outlineLevel="0" collapsed="false">
      <c r="A202" s="21"/>
      <c r="B202" s="23"/>
      <c r="C202" s="24"/>
      <c r="D202" s="70"/>
      <c r="E202" s="26"/>
      <c r="F202" s="26"/>
    </row>
    <row r="203" s="75" customFormat="true" ht="37.5" hidden="false" customHeight="false" outlineLevel="0" collapsed="false">
      <c r="A203" s="66" t="n">
        <f aca="false">+A200+1</f>
        <v>137</v>
      </c>
      <c r="B203" s="31" t="s">
        <v>108</v>
      </c>
      <c r="C203" s="68"/>
      <c r="D203" s="70"/>
      <c r="E203" s="71"/>
      <c r="F203" s="71"/>
    </row>
    <row r="204" s="75" customFormat="true" ht="18.75" hidden="false" customHeight="false" outlineLevel="0" collapsed="false">
      <c r="A204" s="66"/>
      <c r="B204" s="78" t="s">
        <v>13</v>
      </c>
      <c r="C204" s="68" t="s">
        <v>40</v>
      </c>
      <c r="D204" s="70" t="n">
        <v>700</v>
      </c>
      <c r="E204" s="71"/>
      <c r="F204" s="71"/>
    </row>
    <row r="205" s="75" customFormat="true" ht="18.75" hidden="false" customHeight="false" outlineLevel="0" collapsed="false">
      <c r="A205" s="66"/>
      <c r="B205" s="78"/>
      <c r="C205" s="68"/>
      <c r="D205" s="70"/>
      <c r="E205" s="71"/>
      <c r="F205" s="71"/>
    </row>
    <row r="206" s="75" customFormat="true" ht="18.75" hidden="false" customHeight="false" outlineLevel="0" collapsed="false">
      <c r="A206" s="21" t="n">
        <f aca="false">A203+1</f>
        <v>138</v>
      </c>
      <c r="B206" s="33" t="s">
        <v>109</v>
      </c>
      <c r="C206" s="24"/>
      <c r="D206" s="25"/>
      <c r="E206" s="26"/>
      <c r="F206" s="26"/>
    </row>
    <row r="207" s="75" customFormat="true" ht="19.5" hidden="false" customHeight="false" outlineLevel="0" collapsed="false">
      <c r="A207" s="21"/>
      <c r="B207" s="23" t="s">
        <v>63</v>
      </c>
      <c r="C207" s="24" t="s">
        <v>64</v>
      </c>
      <c r="D207" s="25" t="n">
        <v>110</v>
      </c>
      <c r="E207" s="26"/>
      <c r="F207" s="26"/>
    </row>
    <row r="208" customFormat="false" ht="20.25" hidden="false" customHeight="false" outlineLevel="0" collapsed="false">
      <c r="A208" s="27" t="s">
        <v>110</v>
      </c>
      <c r="B208" s="27"/>
      <c r="C208" s="27"/>
      <c r="D208" s="27"/>
      <c r="E208" s="27"/>
      <c r="F208" s="28"/>
    </row>
    <row r="209" customFormat="false" ht="19.5" hidden="false" customHeight="true" outlineLevel="0" collapsed="false">
      <c r="A209" s="39"/>
      <c r="B209" s="59" t="s">
        <v>111</v>
      </c>
      <c r="C209" s="59"/>
      <c r="D209" s="16"/>
      <c r="E209" s="16"/>
      <c r="F209" s="26"/>
    </row>
    <row r="210" customFormat="false" ht="37.5" hidden="false" customHeight="false" outlineLevel="0" collapsed="false">
      <c r="A210" s="21" t="n">
        <f aca="false">A206+1</f>
        <v>139</v>
      </c>
      <c r="B210" s="31" t="s">
        <v>112</v>
      </c>
      <c r="C210" s="24"/>
      <c r="D210" s="25"/>
      <c r="E210" s="26"/>
      <c r="F210" s="26"/>
    </row>
    <row r="211" customFormat="false" ht="18.75" hidden="false" customHeight="false" outlineLevel="0" collapsed="false">
      <c r="A211" s="21"/>
      <c r="B211" s="23" t="s">
        <v>13</v>
      </c>
      <c r="C211" s="24" t="s">
        <v>40</v>
      </c>
      <c r="D211" s="25" t="n">
        <v>3700</v>
      </c>
      <c r="E211" s="26"/>
      <c r="F211" s="26"/>
    </row>
    <row r="212" customFormat="false" ht="18.75" hidden="false" customHeight="false" outlineLevel="0" collapsed="false">
      <c r="A212" s="21"/>
      <c r="B212" s="23"/>
      <c r="C212" s="24"/>
      <c r="D212" s="25"/>
      <c r="E212" s="26"/>
      <c r="F212" s="26"/>
    </row>
    <row r="213" customFormat="false" ht="18.75" hidden="false" customHeight="false" outlineLevel="0" collapsed="false">
      <c r="A213" s="21" t="n">
        <f aca="false">+A210+1</f>
        <v>140</v>
      </c>
      <c r="B213" s="33" t="s">
        <v>113</v>
      </c>
      <c r="C213" s="79"/>
      <c r="D213" s="25"/>
      <c r="E213" s="26"/>
      <c r="F213" s="26"/>
    </row>
    <row r="214" customFormat="false" ht="18.75" hidden="false" customHeight="false" outlineLevel="0" collapsed="false">
      <c r="A214" s="21"/>
      <c r="B214" s="23" t="s">
        <v>13</v>
      </c>
      <c r="C214" s="24" t="s">
        <v>40</v>
      </c>
      <c r="D214" s="25" t="n">
        <v>550</v>
      </c>
      <c r="E214" s="26"/>
      <c r="F214" s="26"/>
    </row>
    <row r="215" customFormat="false" ht="18.75" hidden="false" customHeight="false" outlineLevel="0" collapsed="false">
      <c r="A215" s="21"/>
      <c r="B215" s="23"/>
      <c r="C215" s="24"/>
      <c r="D215" s="25"/>
      <c r="E215" s="26"/>
      <c r="F215" s="26"/>
    </row>
    <row r="216" customFormat="false" ht="37.5" hidden="false" customHeight="false" outlineLevel="0" collapsed="false">
      <c r="A216" s="21" t="n">
        <f aca="false">A213+1</f>
        <v>141</v>
      </c>
      <c r="B216" s="31" t="s">
        <v>114</v>
      </c>
      <c r="C216" s="24"/>
      <c r="D216" s="25"/>
      <c r="E216" s="25"/>
      <c r="F216" s="26"/>
    </row>
    <row r="217" customFormat="false" ht="18.75" hidden="false" customHeight="false" outlineLevel="0" collapsed="false">
      <c r="A217" s="77"/>
      <c r="B217" s="23" t="s">
        <v>13</v>
      </c>
      <c r="C217" s="24" t="s">
        <v>40</v>
      </c>
      <c r="D217" s="25" t="n">
        <v>1240</v>
      </c>
      <c r="E217" s="26"/>
      <c r="F217" s="26"/>
    </row>
    <row r="218" customFormat="false" ht="18.75" hidden="false" customHeight="false" outlineLevel="0" collapsed="false">
      <c r="A218" s="77"/>
      <c r="B218" s="23"/>
      <c r="C218" s="80"/>
      <c r="D218" s="25"/>
      <c r="E218" s="26"/>
      <c r="F218" s="26"/>
    </row>
    <row r="219" customFormat="false" ht="18.75" hidden="false" customHeight="false" outlineLevel="0" collapsed="false">
      <c r="A219" s="21" t="n">
        <f aca="false">A216+1</f>
        <v>142</v>
      </c>
      <c r="B219" s="33" t="s">
        <v>115</v>
      </c>
      <c r="C219" s="24"/>
      <c r="D219" s="25"/>
      <c r="E219" s="26"/>
      <c r="F219" s="26"/>
    </row>
    <row r="220" customFormat="false" ht="18.75" hidden="false" customHeight="false" outlineLevel="0" collapsed="false">
      <c r="A220" s="21"/>
      <c r="B220" s="33" t="s">
        <v>116</v>
      </c>
      <c r="C220" s="24"/>
      <c r="D220" s="25"/>
      <c r="E220" s="26"/>
      <c r="F220" s="26"/>
    </row>
    <row r="221" customFormat="false" ht="18.75" hidden="false" customHeight="false" outlineLevel="0" collapsed="false">
      <c r="A221" s="21"/>
      <c r="B221" s="23" t="s">
        <v>63</v>
      </c>
      <c r="C221" s="24" t="s">
        <v>64</v>
      </c>
      <c r="D221" s="25" t="n">
        <v>70</v>
      </c>
      <c r="E221" s="26"/>
      <c r="F221" s="26"/>
    </row>
    <row r="222" customFormat="false" ht="18.75" hidden="false" customHeight="false" outlineLevel="0" collapsed="false">
      <c r="A222" s="21"/>
      <c r="B222" s="23"/>
      <c r="C222" s="24"/>
      <c r="D222" s="25"/>
      <c r="E222" s="26"/>
      <c r="F222" s="26"/>
    </row>
    <row r="223" customFormat="false" ht="18.75" hidden="false" customHeight="false" outlineLevel="0" collapsed="false">
      <c r="A223" s="21"/>
      <c r="B223" s="33" t="s">
        <v>117</v>
      </c>
      <c r="C223" s="24"/>
      <c r="D223" s="25"/>
      <c r="E223" s="26"/>
      <c r="F223" s="26"/>
    </row>
    <row r="224" customFormat="false" ht="18.75" hidden="false" customHeight="false" outlineLevel="0" collapsed="false">
      <c r="A224" s="34"/>
      <c r="B224" s="35" t="s">
        <v>63</v>
      </c>
      <c r="C224" s="36" t="s">
        <v>64</v>
      </c>
      <c r="D224" s="81" t="n">
        <v>85</v>
      </c>
      <c r="E224" s="46"/>
      <c r="F224" s="26"/>
    </row>
    <row r="225" customFormat="false" ht="18.75" hidden="false" customHeight="false" outlineLevel="0" collapsed="false">
      <c r="A225" s="34"/>
      <c r="B225" s="35"/>
      <c r="C225" s="36"/>
      <c r="D225" s="81"/>
      <c r="E225" s="46"/>
      <c r="F225" s="26"/>
    </row>
    <row r="226" s="75" customFormat="true" ht="5.25" hidden="false" customHeight="true" outlineLevel="0" collapsed="false">
      <c r="A226" s="42"/>
      <c r="B226" s="82"/>
      <c r="C226" s="19"/>
      <c r="D226" s="20"/>
      <c r="E226" s="83"/>
      <c r="F226" s="26"/>
    </row>
    <row r="227" s="75" customFormat="true" ht="18.75" hidden="false" customHeight="false" outlineLevel="0" collapsed="false">
      <c r="A227" s="42" t="n">
        <f aca="false">A219+1</f>
        <v>143</v>
      </c>
      <c r="B227" s="84" t="s">
        <v>118</v>
      </c>
      <c r="C227" s="19"/>
      <c r="D227" s="20"/>
      <c r="E227" s="83"/>
      <c r="F227" s="26"/>
    </row>
    <row r="228" s="75" customFormat="true" ht="18.75" hidden="false" customHeight="false" outlineLevel="0" collapsed="false">
      <c r="A228" s="21"/>
      <c r="B228" s="23" t="s">
        <v>63</v>
      </c>
      <c r="C228" s="24" t="s">
        <v>64</v>
      </c>
      <c r="D228" s="25" t="n">
        <v>600</v>
      </c>
      <c r="E228" s="26"/>
      <c r="F228" s="26"/>
    </row>
    <row r="229" s="75" customFormat="true" ht="18.75" hidden="false" customHeight="false" outlineLevel="0" collapsed="false">
      <c r="A229" s="42"/>
      <c r="B229" s="82"/>
      <c r="C229" s="19"/>
      <c r="D229" s="20"/>
      <c r="E229" s="83"/>
      <c r="F229" s="26"/>
    </row>
    <row r="230" s="75" customFormat="true" ht="18.75" hidden="false" customHeight="false" outlineLevel="0" collapsed="false">
      <c r="A230" s="42" t="n">
        <f aca="false">A227+1</f>
        <v>144</v>
      </c>
      <c r="B230" s="85" t="s">
        <v>119</v>
      </c>
      <c r="C230" s="19"/>
      <c r="D230" s="20"/>
      <c r="E230" s="83"/>
      <c r="F230" s="26"/>
    </row>
    <row r="231" s="75" customFormat="true" ht="18.75" hidden="false" customHeight="false" outlineLevel="0" collapsed="false">
      <c r="A231" s="21"/>
      <c r="B231" s="23" t="s">
        <v>13</v>
      </c>
      <c r="C231" s="24" t="s">
        <v>40</v>
      </c>
      <c r="D231" s="25" t="n">
        <v>910</v>
      </c>
      <c r="E231" s="26"/>
      <c r="F231" s="26"/>
    </row>
    <row r="232" s="75" customFormat="true" ht="19.5" hidden="false" customHeight="false" outlineLevel="0" collapsed="false">
      <c r="A232" s="21"/>
      <c r="B232" s="23"/>
      <c r="C232" s="24"/>
      <c r="D232" s="25"/>
      <c r="E232" s="26"/>
      <c r="F232" s="26"/>
    </row>
    <row r="233" customFormat="false" ht="20.25" hidden="false" customHeight="false" outlineLevel="0" collapsed="false">
      <c r="A233" s="27" t="s">
        <v>120</v>
      </c>
      <c r="B233" s="27"/>
      <c r="C233" s="27"/>
      <c r="D233" s="27"/>
      <c r="E233" s="27"/>
      <c r="F233" s="28"/>
    </row>
    <row r="234" customFormat="false" ht="20.25" hidden="false" customHeight="false" outlineLevel="0" collapsed="false">
      <c r="A234" s="74" t="s">
        <v>121</v>
      </c>
      <c r="B234" s="74"/>
      <c r="C234" s="74"/>
      <c r="D234" s="74"/>
      <c r="E234" s="74"/>
      <c r="F234" s="28"/>
    </row>
    <row r="235" customFormat="false" ht="19.5" hidden="false" customHeight="false" outlineLevel="0" collapsed="false">
      <c r="A235" s="86" t="n">
        <v>200</v>
      </c>
      <c r="B235" s="87" t="s">
        <v>122</v>
      </c>
      <c r="C235" s="88"/>
      <c r="D235" s="89"/>
      <c r="E235" s="89"/>
      <c r="F235" s="16"/>
    </row>
    <row r="236" s="75" customFormat="true" ht="18.75" hidden="false" customHeight="false" outlineLevel="0" collapsed="false">
      <c r="A236" s="21" t="n">
        <v>201</v>
      </c>
      <c r="B236" s="33" t="s">
        <v>123</v>
      </c>
      <c r="C236" s="79"/>
      <c r="D236" s="90"/>
      <c r="E236" s="90"/>
      <c r="F236" s="26" t="str">
        <f aca="false">IF(D236=0,"",D236*E236)</f>
        <v/>
      </c>
    </row>
    <row r="237" s="75" customFormat="true" ht="18.75" hidden="false" customHeight="false" outlineLevel="0" collapsed="false">
      <c r="A237" s="21"/>
      <c r="B237" s="23" t="s">
        <v>13</v>
      </c>
      <c r="C237" s="24" t="s">
        <v>40</v>
      </c>
      <c r="D237" s="70" t="n">
        <v>800</v>
      </c>
      <c r="E237" s="26"/>
      <c r="F237" s="26"/>
    </row>
    <row r="238" s="75" customFormat="true" ht="18.75" hidden="false" customHeight="false" outlineLevel="0" collapsed="false">
      <c r="A238" s="21"/>
      <c r="B238" s="23"/>
      <c r="C238" s="24"/>
      <c r="D238" s="70"/>
      <c r="E238" s="26"/>
      <c r="F238" s="26"/>
    </row>
    <row r="239" s="75" customFormat="true" ht="18.75" hidden="false" customHeight="false" outlineLevel="0" collapsed="false">
      <c r="A239" s="21" t="n">
        <v>202</v>
      </c>
      <c r="B239" s="33" t="s">
        <v>124</v>
      </c>
      <c r="C239" s="24"/>
      <c r="D239" s="70"/>
      <c r="E239" s="26"/>
      <c r="F239" s="26"/>
    </row>
    <row r="240" s="75" customFormat="true" ht="18.75" hidden="false" customHeight="false" outlineLevel="0" collapsed="false">
      <c r="A240" s="21"/>
      <c r="B240" s="23" t="s">
        <v>13</v>
      </c>
      <c r="C240" s="24" t="s">
        <v>40</v>
      </c>
      <c r="D240" s="70" t="n">
        <v>800</v>
      </c>
      <c r="E240" s="26"/>
      <c r="F240" s="26"/>
    </row>
    <row r="241" s="75" customFormat="true" ht="18.75" hidden="false" customHeight="false" outlineLevel="0" collapsed="false">
      <c r="A241" s="21"/>
      <c r="B241" s="23"/>
      <c r="C241" s="24"/>
      <c r="D241" s="70"/>
      <c r="E241" s="26"/>
      <c r="F241" s="26"/>
    </row>
    <row r="242" s="75" customFormat="true" ht="18.75" hidden="false" customHeight="false" outlineLevel="0" collapsed="false">
      <c r="A242" s="21" t="n">
        <v>203</v>
      </c>
      <c r="B242" s="33" t="s">
        <v>125</v>
      </c>
      <c r="C242" s="24"/>
      <c r="D242" s="70"/>
      <c r="E242" s="26"/>
      <c r="F242" s="26"/>
    </row>
    <row r="243" s="75" customFormat="true" ht="18.75" hidden="false" customHeight="false" outlineLevel="0" collapsed="false">
      <c r="A243" s="21"/>
      <c r="B243" s="23" t="s">
        <v>13</v>
      </c>
      <c r="C243" s="24" t="s">
        <v>40</v>
      </c>
      <c r="D243" s="70" t="n">
        <v>800</v>
      </c>
      <c r="E243" s="26"/>
      <c r="F243" s="26"/>
    </row>
    <row r="244" s="75" customFormat="true" ht="18.75" hidden="false" customHeight="false" outlineLevel="0" collapsed="false">
      <c r="A244" s="21"/>
      <c r="B244" s="23"/>
      <c r="C244" s="24"/>
      <c r="D244" s="70"/>
      <c r="E244" s="26"/>
      <c r="F244" s="26"/>
    </row>
    <row r="245" s="75" customFormat="true" ht="18.75" hidden="false" customHeight="false" outlineLevel="0" collapsed="false">
      <c r="A245" s="21" t="n">
        <v>204</v>
      </c>
      <c r="B245" s="33" t="s">
        <v>126</v>
      </c>
      <c r="C245" s="24"/>
      <c r="D245" s="70"/>
      <c r="E245" s="26"/>
      <c r="F245" s="26"/>
    </row>
    <row r="246" s="75" customFormat="true" ht="18.75" hidden="false" customHeight="false" outlineLevel="0" collapsed="false">
      <c r="A246" s="21"/>
      <c r="B246" s="23" t="s">
        <v>63</v>
      </c>
      <c r="C246" s="24" t="s">
        <v>64</v>
      </c>
      <c r="D246" s="70" t="n">
        <v>300</v>
      </c>
      <c r="E246" s="26"/>
      <c r="F246" s="26"/>
    </row>
    <row r="247" s="75" customFormat="true" ht="18.75" hidden="false" customHeight="false" outlineLevel="0" collapsed="false">
      <c r="A247" s="21"/>
      <c r="B247" s="23"/>
      <c r="C247" s="24"/>
      <c r="D247" s="70"/>
      <c r="E247" s="26"/>
      <c r="F247" s="26"/>
    </row>
    <row r="248" s="75" customFormat="true" ht="25.9" hidden="false" customHeight="true" outlineLevel="0" collapsed="false">
      <c r="A248" s="62" t="n">
        <v>205</v>
      </c>
      <c r="B248" s="65" t="s">
        <v>127</v>
      </c>
      <c r="C248" s="24"/>
      <c r="D248" s="70"/>
      <c r="E248" s="26"/>
      <c r="F248" s="26"/>
    </row>
    <row r="249" s="75" customFormat="true" ht="18.75" hidden="false" customHeight="false" outlineLevel="0" collapsed="false">
      <c r="A249" s="21"/>
      <c r="B249" s="23" t="s">
        <v>63</v>
      </c>
      <c r="C249" s="24" t="s">
        <v>64</v>
      </c>
      <c r="D249" s="70" t="n">
        <v>300</v>
      </c>
      <c r="E249" s="26"/>
      <c r="F249" s="26"/>
    </row>
    <row r="250" s="75" customFormat="true" ht="18.75" hidden="false" customHeight="false" outlineLevel="0" collapsed="false">
      <c r="A250" s="21"/>
      <c r="B250" s="23"/>
      <c r="C250" s="24"/>
      <c r="D250" s="70"/>
      <c r="E250" s="26"/>
      <c r="F250" s="26"/>
    </row>
    <row r="251" s="75" customFormat="true" ht="18.75" hidden="false" customHeight="false" outlineLevel="0" collapsed="false">
      <c r="A251" s="62" t="n">
        <v>206</v>
      </c>
      <c r="B251" s="65" t="s">
        <v>128</v>
      </c>
      <c r="C251" s="63"/>
      <c r="D251" s="91"/>
      <c r="E251" s="26"/>
      <c r="F251" s="26"/>
    </row>
    <row r="252" s="75" customFormat="true" ht="18.75" hidden="false" customHeight="false" outlineLevel="0" collapsed="false">
      <c r="A252" s="77"/>
      <c r="B252" s="23" t="s">
        <v>13</v>
      </c>
      <c r="C252" s="24" t="s">
        <v>40</v>
      </c>
      <c r="D252" s="25" t="n">
        <v>100</v>
      </c>
      <c r="E252" s="26"/>
      <c r="F252" s="26"/>
    </row>
    <row r="253" s="75" customFormat="true" ht="18.75" hidden="false" customHeight="false" outlineLevel="0" collapsed="false">
      <c r="A253" s="77"/>
      <c r="B253" s="23"/>
      <c r="C253" s="24"/>
      <c r="D253" s="25"/>
      <c r="E253" s="26"/>
      <c r="F253" s="26"/>
    </row>
    <row r="254" s="75" customFormat="true" ht="18.75" hidden="false" customHeight="false" outlineLevel="0" collapsed="false">
      <c r="A254" s="21" t="n">
        <f aca="false">+A251+1</f>
        <v>207</v>
      </c>
      <c r="B254" s="65" t="s">
        <v>129</v>
      </c>
      <c r="C254" s="24"/>
      <c r="D254" s="70"/>
      <c r="E254" s="26"/>
      <c r="F254" s="26"/>
    </row>
    <row r="255" s="75" customFormat="true" ht="19.5" hidden="false" customHeight="false" outlineLevel="0" collapsed="false">
      <c r="A255" s="77"/>
      <c r="B255" s="23" t="s">
        <v>13</v>
      </c>
      <c r="C255" s="24" t="s">
        <v>40</v>
      </c>
      <c r="D255" s="25" t="n">
        <v>120</v>
      </c>
      <c r="E255" s="26"/>
      <c r="F255" s="26"/>
    </row>
    <row r="256" customFormat="false" ht="20.25" hidden="false" customHeight="false" outlineLevel="0" collapsed="false">
      <c r="A256" s="27" t="s">
        <v>130</v>
      </c>
      <c r="B256" s="27"/>
      <c r="C256" s="27"/>
      <c r="D256" s="27"/>
      <c r="E256" s="27"/>
      <c r="F256" s="28"/>
    </row>
    <row r="257" customFormat="false" ht="19.5" hidden="false" customHeight="false" outlineLevel="0" collapsed="false">
      <c r="A257" s="86" t="n">
        <v>300</v>
      </c>
      <c r="B257" s="87" t="s">
        <v>131</v>
      </c>
      <c r="C257" s="88"/>
      <c r="D257" s="16"/>
      <c r="E257" s="16"/>
      <c r="F257" s="16"/>
    </row>
    <row r="258" s="75" customFormat="true" ht="18.75" hidden="false" customHeight="false" outlineLevel="0" collapsed="false">
      <c r="A258" s="21" t="n">
        <v>301</v>
      </c>
      <c r="B258" s="33" t="s">
        <v>132</v>
      </c>
      <c r="C258" s="24"/>
      <c r="D258" s="25"/>
      <c r="E258" s="26"/>
      <c r="F258" s="26" t="str">
        <f aca="false">IF(D258=0,"",D258*E258)</f>
        <v/>
      </c>
    </row>
    <row r="259" s="75" customFormat="true" ht="18.75" hidden="false" customHeight="false" outlineLevel="0" collapsed="false">
      <c r="A259" s="21"/>
      <c r="B259" s="23" t="s">
        <v>13</v>
      </c>
      <c r="C259" s="24" t="s">
        <v>14</v>
      </c>
      <c r="D259" s="25" t="n">
        <v>900</v>
      </c>
      <c r="E259" s="26"/>
      <c r="F259" s="26"/>
    </row>
    <row r="260" s="75" customFormat="true" ht="18.75" hidden="false" customHeight="false" outlineLevel="0" collapsed="false">
      <c r="A260" s="21"/>
      <c r="B260" s="23"/>
      <c r="C260" s="24"/>
      <c r="D260" s="25"/>
      <c r="E260" s="26"/>
      <c r="F260" s="26"/>
    </row>
    <row r="261" s="75" customFormat="true" ht="18.75" hidden="false" customHeight="false" outlineLevel="0" collapsed="false">
      <c r="A261" s="21" t="n">
        <f aca="false">+A258+1</f>
        <v>302</v>
      </c>
      <c r="B261" s="33" t="s">
        <v>133</v>
      </c>
      <c r="C261" s="24"/>
      <c r="D261" s="25"/>
      <c r="E261" s="26"/>
      <c r="F261" s="26"/>
    </row>
    <row r="262" s="75" customFormat="true" ht="18.75" hidden="false" customHeight="false" outlineLevel="0" collapsed="false">
      <c r="A262" s="21"/>
      <c r="B262" s="23" t="s">
        <v>13</v>
      </c>
      <c r="C262" s="24" t="s">
        <v>14</v>
      </c>
      <c r="D262" s="25" t="n">
        <v>150</v>
      </c>
      <c r="E262" s="26"/>
      <c r="F262" s="26"/>
    </row>
    <row r="263" s="75" customFormat="true" ht="18.75" hidden="false" customHeight="false" outlineLevel="0" collapsed="false">
      <c r="A263" s="21"/>
      <c r="B263" s="23"/>
      <c r="C263" s="24"/>
      <c r="D263" s="25"/>
      <c r="E263" s="26"/>
      <c r="F263" s="26"/>
    </row>
    <row r="264" s="75" customFormat="true" ht="18.75" hidden="false" customHeight="false" outlineLevel="0" collapsed="false">
      <c r="A264" s="21" t="n">
        <f aca="false">A261+1</f>
        <v>303</v>
      </c>
      <c r="B264" s="33" t="s">
        <v>134</v>
      </c>
      <c r="C264" s="24"/>
      <c r="D264" s="25"/>
      <c r="E264" s="26"/>
      <c r="F264" s="26"/>
    </row>
    <row r="265" s="75" customFormat="true" ht="18.75" hidden="false" customHeight="false" outlineLevel="0" collapsed="false">
      <c r="A265" s="21"/>
      <c r="B265" s="23" t="s">
        <v>135</v>
      </c>
      <c r="C265" s="24" t="s">
        <v>64</v>
      </c>
      <c r="D265" s="25" t="n">
        <v>750</v>
      </c>
      <c r="E265" s="26"/>
      <c r="F265" s="26"/>
    </row>
    <row r="266" s="75" customFormat="true" ht="18.75" hidden="false" customHeight="false" outlineLevel="0" collapsed="false">
      <c r="A266" s="21"/>
      <c r="B266" s="23"/>
      <c r="C266" s="24"/>
      <c r="D266" s="25"/>
      <c r="E266" s="26"/>
      <c r="F266" s="26"/>
    </row>
    <row r="267" s="75" customFormat="true" ht="18.75" hidden="false" customHeight="false" outlineLevel="0" collapsed="false">
      <c r="A267" s="21" t="n">
        <f aca="false">A264+1</f>
        <v>304</v>
      </c>
      <c r="B267" s="33" t="s">
        <v>136</v>
      </c>
      <c r="C267" s="24"/>
      <c r="D267" s="25"/>
      <c r="E267" s="26"/>
      <c r="F267" s="26"/>
    </row>
    <row r="268" s="75" customFormat="true" ht="18.75" hidden="false" customHeight="false" outlineLevel="0" collapsed="false">
      <c r="A268" s="21"/>
      <c r="B268" s="23" t="s">
        <v>13</v>
      </c>
      <c r="C268" s="24" t="s">
        <v>14</v>
      </c>
      <c r="D268" s="25" t="n">
        <v>105</v>
      </c>
      <c r="E268" s="26"/>
      <c r="F268" s="26"/>
    </row>
    <row r="269" s="75" customFormat="true" ht="18.75" hidden="false" customHeight="false" outlineLevel="0" collapsed="false">
      <c r="A269" s="21"/>
      <c r="B269" s="23"/>
      <c r="C269" s="24"/>
      <c r="D269" s="25"/>
      <c r="E269" s="26"/>
      <c r="F269" s="26"/>
    </row>
    <row r="270" s="75" customFormat="true" ht="18.75" hidden="false" customHeight="false" outlineLevel="0" collapsed="false">
      <c r="A270" s="21" t="n">
        <f aca="false">A267+1</f>
        <v>305</v>
      </c>
      <c r="B270" s="33" t="s">
        <v>137</v>
      </c>
      <c r="C270" s="24"/>
      <c r="D270" s="25"/>
      <c r="E270" s="26"/>
      <c r="F270" s="26"/>
    </row>
    <row r="271" s="75" customFormat="true" ht="18.75" hidden="false" customHeight="false" outlineLevel="0" collapsed="false">
      <c r="A271" s="21"/>
      <c r="B271" s="23" t="s">
        <v>135</v>
      </c>
      <c r="C271" s="24" t="s">
        <v>64</v>
      </c>
      <c r="D271" s="25" t="n">
        <v>70</v>
      </c>
      <c r="E271" s="26"/>
      <c r="F271" s="26"/>
    </row>
    <row r="272" s="75" customFormat="true" ht="18.75" hidden="false" customHeight="false" outlineLevel="0" collapsed="false">
      <c r="A272" s="21"/>
      <c r="B272" s="23"/>
      <c r="C272" s="24"/>
      <c r="D272" s="25"/>
      <c r="E272" s="26"/>
      <c r="F272" s="26"/>
    </row>
    <row r="273" s="75" customFormat="true" ht="18.75" hidden="false" customHeight="false" outlineLevel="0" collapsed="false">
      <c r="A273" s="21" t="n">
        <f aca="false">A270+1</f>
        <v>306</v>
      </c>
      <c r="B273" s="33" t="s">
        <v>138</v>
      </c>
      <c r="C273" s="24"/>
      <c r="D273" s="25"/>
      <c r="E273" s="26"/>
      <c r="F273" s="26"/>
    </row>
    <row r="274" s="75" customFormat="true" ht="18.75" hidden="false" customHeight="false" outlineLevel="0" collapsed="false">
      <c r="A274" s="21"/>
      <c r="B274" s="23" t="s">
        <v>13</v>
      </c>
      <c r="C274" s="24" t="s">
        <v>14</v>
      </c>
      <c r="D274" s="25" t="n">
        <v>80</v>
      </c>
      <c r="E274" s="26"/>
      <c r="F274" s="26"/>
    </row>
    <row r="275" s="75" customFormat="true" ht="18.75" hidden="false" customHeight="false" outlineLevel="0" collapsed="false">
      <c r="A275" s="21"/>
      <c r="B275" s="23"/>
      <c r="C275" s="24"/>
      <c r="D275" s="25"/>
      <c r="E275" s="26"/>
      <c r="F275" s="26"/>
    </row>
    <row r="276" s="75" customFormat="true" ht="37.5" hidden="false" customHeight="false" outlineLevel="0" collapsed="false">
      <c r="A276" s="21" t="n">
        <f aca="false">A273+1</f>
        <v>307</v>
      </c>
      <c r="B276" s="22" t="s">
        <v>139</v>
      </c>
      <c r="C276" s="24"/>
      <c r="D276" s="25"/>
      <c r="E276" s="26"/>
      <c r="F276" s="26"/>
    </row>
    <row r="277" s="75" customFormat="true" ht="18.75" hidden="false" customHeight="false" outlineLevel="0" collapsed="false">
      <c r="A277" s="21"/>
      <c r="B277" s="23" t="s">
        <v>13</v>
      </c>
      <c r="C277" s="24" t="s">
        <v>14</v>
      </c>
      <c r="D277" s="25" t="n">
        <v>20</v>
      </c>
      <c r="E277" s="26"/>
      <c r="F277" s="26"/>
    </row>
    <row r="278" s="75" customFormat="true" ht="18.75" hidden="false" customHeight="false" outlineLevel="0" collapsed="false">
      <c r="A278" s="21"/>
      <c r="B278" s="23"/>
      <c r="C278" s="24"/>
      <c r="D278" s="25"/>
      <c r="E278" s="26"/>
      <c r="F278" s="26"/>
    </row>
    <row r="279" s="75" customFormat="true" ht="18.75" hidden="false" customHeight="false" outlineLevel="0" collapsed="false">
      <c r="A279" s="21" t="n">
        <f aca="false">A276+1</f>
        <v>308</v>
      </c>
      <c r="B279" s="33" t="s">
        <v>140</v>
      </c>
      <c r="C279" s="24"/>
      <c r="D279" s="25"/>
      <c r="E279" s="26"/>
      <c r="F279" s="26"/>
    </row>
    <row r="280" s="75" customFormat="true" ht="18.75" hidden="false" customHeight="false" outlineLevel="0" collapsed="false">
      <c r="A280" s="21"/>
      <c r="B280" s="23" t="s">
        <v>135</v>
      </c>
      <c r="C280" s="24" t="s">
        <v>64</v>
      </c>
      <c r="D280" s="25" t="n">
        <v>70</v>
      </c>
      <c r="E280" s="26"/>
      <c r="F280" s="26"/>
    </row>
    <row r="281" s="75" customFormat="true" ht="18.75" hidden="false" customHeight="false" outlineLevel="0" collapsed="false">
      <c r="A281" s="21"/>
      <c r="B281" s="23"/>
      <c r="C281" s="24"/>
      <c r="D281" s="25"/>
      <c r="E281" s="26"/>
      <c r="F281" s="26"/>
    </row>
    <row r="282" s="75" customFormat="true" ht="18.75" hidden="false" customHeight="false" outlineLevel="0" collapsed="false">
      <c r="A282" s="21" t="n">
        <f aca="false">A279+1</f>
        <v>309</v>
      </c>
      <c r="B282" s="33" t="s">
        <v>141</v>
      </c>
      <c r="C282" s="24"/>
      <c r="D282" s="25"/>
      <c r="E282" s="26"/>
      <c r="F282" s="26"/>
    </row>
    <row r="283" s="75" customFormat="true" ht="18.75" hidden="false" customHeight="false" outlineLevel="0" collapsed="false">
      <c r="A283" s="21"/>
      <c r="B283" s="23" t="s">
        <v>13</v>
      </c>
      <c r="C283" s="24" t="s">
        <v>14</v>
      </c>
      <c r="D283" s="25" t="n">
        <v>95</v>
      </c>
      <c r="E283" s="26"/>
      <c r="F283" s="26"/>
    </row>
    <row r="284" s="75" customFormat="true" ht="18.75" hidden="false" customHeight="false" outlineLevel="0" collapsed="false">
      <c r="A284" s="21"/>
      <c r="B284" s="23"/>
      <c r="C284" s="24"/>
      <c r="D284" s="25"/>
      <c r="E284" s="26"/>
      <c r="F284" s="26"/>
    </row>
    <row r="285" s="75" customFormat="true" ht="37.5" hidden="false" customHeight="false" outlineLevel="0" collapsed="false">
      <c r="A285" s="21" t="n">
        <f aca="false">A282+1</f>
        <v>310</v>
      </c>
      <c r="B285" s="22" t="s">
        <v>142</v>
      </c>
      <c r="C285" s="24"/>
      <c r="D285" s="25"/>
      <c r="E285" s="26"/>
      <c r="F285" s="26"/>
    </row>
    <row r="286" s="75" customFormat="true" ht="18.75" hidden="false" customHeight="false" outlineLevel="0" collapsed="false">
      <c r="A286" s="21"/>
      <c r="B286" s="23" t="s">
        <v>13</v>
      </c>
      <c r="C286" s="24" t="s">
        <v>14</v>
      </c>
      <c r="D286" s="25" t="n">
        <v>70</v>
      </c>
      <c r="E286" s="26"/>
      <c r="F286" s="26"/>
    </row>
    <row r="287" s="75" customFormat="true" ht="18.75" hidden="false" customHeight="false" outlineLevel="0" collapsed="false">
      <c r="A287" s="21"/>
      <c r="B287" s="23"/>
      <c r="C287" s="24"/>
      <c r="D287" s="25"/>
      <c r="E287" s="26"/>
      <c r="F287" s="26"/>
    </row>
    <row r="288" s="75" customFormat="true" ht="37.5" hidden="false" customHeight="false" outlineLevel="0" collapsed="false">
      <c r="A288" s="21" t="n">
        <f aca="false">A285+1</f>
        <v>311</v>
      </c>
      <c r="B288" s="22" t="s">
        <v>143</v>
      </c>
      <c r="C288" s="24"/>
      <c r="D288" s="25"/>
      <c r="E288" s="26"/>
      <c r="F288" s="26"/>
    </row>
    <row r="289" s="75" customFormat="true" ht="18.75" hidden="false" customHeight="false" outlineLevel="0" collapsed="false">
      <c r="A289" s="21"/>
      <c r="B289" s="23" t="s">
        <v>135</v>
      </c>
      <c r="C289" s="24" t="s">
        <v>64</v>
      </c>
      <c r="D289" s="25" t="n">
        <v>120</v>
      </c>
      <c r="E289" s="26"/>
      <c r="F289" s="26"/>
    </row>
    <row r="290" s="75" customFormat="true" ht="18.75" hidden="false" customHeight="false" outlineLevel="0" collapsed="false">
      <c r="A290" s="21"/>
      <c r="B290" s="23"/>
      <c r="C290" s="24"/>
      <c r="D290" s="25"/>
      <c r="E290" s="26"/>
      <c r="F290" s="26"/>
    </row>
    <row r="291" s="75" customFormat="true" ht="18.75" hidden="false" customHeight="false" outlineLevel="0" collapsed="false">
      <c r="A291" s="21" t="n">
        <f aca="false">+A288+1</f>
        <v>312</v>
      </c>
      <c r="B291" s="22" t="s">
        <v>144</v>
      </c>
      <c r="C291" s="24"/>
      <c r="D291" s="25"/>
      <c r="E291" s="26"/>
      <c r="F291" s="26"/>
    </row>
    <row r="292" s="75" customFormat="true" ht="18.75" hidden="false" customHeight="false" outlineLevel="0" collapsed="false">
      <c r="A292" s="21"/>
      <c r="B292" s="23" t="s">
        <v>13</v>
      </c>
      <c r="C292" s="24" t="s">
        <v>14</v>
      </c>
      <c r="D292" s="25" t="n">
        <v>400</v>
      </c>
      <c r="E292" s="26"/>
      <c r="F292" s="26"/>
    </row>
    <row r="293" s="75" customFormat="true" ht="18.75" hidden="false" customHeight="false" outlineLevel="0" collapsed="false">
      <c r="A293" s="21"/>
      <c r="B293" s="23"/>
      <c r="C293" s="24"/>
      <c r="D293" s="25"/>
      <c r="E293" s="26"/>
      <c r="F293" s="26"/>
    </row>
    <row r="294" s="75" customFormat="true" ht="18.75" hidden="false" customHeight="false" outlineLevel="0" collapsed="false">
      <c r="A294" s="21" t="n">
        <f aca="false">+A291+1</f>
        <v>313</v>
      </c>
      <c r="B294" s="22" t="s">
        <v>145</v>
      </c>
      <c r="C294" s="24"/>
      <c r="D294" s="25"/>
      <c r="E294" s="26"/>
      <c r="F294" s="26"/>
    </row>
    <row r="295" s="75" customFormat="true" ht="18.75" hidden="false" customHeight="false" outlineLevel="0" collapsed="false">
      <c r="A295" s="21"/>
      <c r="B295" s="23" t="s">
        <v>13</v>
      </c>
      <c r="C295" s="24" t="s">
        <v>14</v>
      </c>
      <c r="D295" s="25" t="n">
        <v>230</v>
      </c>
      <c r="E295" s="26"/>
      <c r="F295" s="26"/>
    </row>
    <row r="296" s="75" customFormat="true" ht="18.75" hidden="false" customHeight="false" outlineLevel="0" collapsed="false">
      <c r="A296" s="21"/>
      <c r="B296" s="23"/>
      <c r="C296" s="24"/>
      <c r="D296" s="25"/>
      <c r="E296" s="26"/>
      <c r="F296" s="26"/>
    </row>
    <row r="297" s="75" customFormat="true" ht="18.75" hidden="false" customHeight="false" outlineLevel="0" collapsed="false">
      <c r="A297" s="21" t="n">
        <f aca="false">+A294+1</f>
        <v>314</v>
      </c>
      <c r="B297" s="22" t="s">
        <v>146</v>
      </c>
      <c r="C297" s="24"/>
      <c r="D297" s="25"/>
      <c r="E297" s="26"/>
      <c r="F297" s="26"/>
    </row>
    <row r="298" s="75" customFormat="true" ht="18.75" hidden="false" customHeight="false" outlineLevel="0" collapsed="false">
      <c r="A298" s="21"/>
      <c r="B298" s="23" t="s">
        <v>13</v>
      </c>
      <c r="C298" s="24" t="s">
        <v>14</v>
      </c>
      <c r="D298" s="25" t="n">
        <v>60</v>
      </c>
      <c r="E298" s="26"/>
      <c r="F298" s="26"/>
    </row>
    <row r="299" s="75" customFormat="true" ht="18.75" hidden="false" customHeight="false" outlineLevel="0" collapsed="false">
      <c r="A299" s="21"/>
      <c r="B299" s="23"/>
      <c r="C299" s="24"/>
      <c r="D299" s="25"/>
      <c r="E299" s="26"/>
      <c r="F299" s="26"/>
    </row>
    <row r="300" s="75" customFormat="true" ht="18.75" hidden="false" customHeight="false" outlineLevel="0" collapsed="false">
      <c r="A300" s="21" t="n">
        <f aca="false">+A297+1</f>
        <v>315</v>
      </c>
      <c r="B300" s="22" t="s">
        <v>147</v>
      </c>
      <c r="C300" s="24"/>
      <c r="D300" s="25"/>
      <c r="E300" s="26"/>
      <c r="F300" s="26"/>
    </row>
    <row r="301" s="75" customFormat="true" ht="18.75" hidden="false" customHeight="false" outlineLevel="0" collapsed="false">
      <c r="A301" s="21"/>
      <c r="B301" s="23" t="s">
        <v>13</v>
      </c>
      <c r="C301" s="24" t="s">
        <v>14</v>
      </c>
      <c r="D301" s="25" t="n">
        <v>120</v>
      </c>
      <c r="E301" s="26"/>
      <c r="F301" s="26"/>
    </row>
    <row r="302" s="75" customFormat="true" ht="18.75" hidden="false" customHeight="false" outlineLevel="0" collapsed="false">
      <c r="A302" s="21"/>
      <c r="B302" s="23"/>
      <c r="C302" s="24"/>
      <c r="D302" s="25"/>
      <c r="E302" s="26"/>
      <c r="F302" s="26"/>
    </row>
    <row r="303" s="75" customFormat="true" ht="18.75" hidden="false" customHeight="false" outlineLevel="0" collapsed="false">
      <c r="A303" s="21" t="n">
        <f aca="false">+A300+1</f>
        <v>316</v>
      </c>
      <c r="B303" s="33" t="s">
        <v>148</v>
      </c>
      <c r="C303" s="24"/>
      <c r="D303" s="25"/>
      <c r="E303" s="26"/>
      <c r="F303" s="26"/>
    </row>
    <row r="304" s="75" customFormat="true" ht="18.75" hidden="false" customHeight="false" outlineLevel="0" collapsed="false">
      <c r="A304" s="21"/>
      <c r="B304" s="23" t="s">
        <v>13</v>
      </c>
      <c r="C304" s="24" t="s">
        <v>14</v>
      </c>
      <c r="D304" s="25" t="n">
        <v>1100</v>
      </c>
      <c r="E304" s="26"/>
      <c r="F304" s="26"/>
    </row>
    <row r="305" s="75" customFormat="true" ht="18.75" hidden="false" customHeight="false" outlineLevel="0" collapsed="false">
      <c r="A305" s="21"/>
      <c r="B305" s="23"/>
      <c r="C305" s="24"/>
      <c r="D305" s="25"/>
      <c r="E305" s="26"/>
      <c r="F305" s="26"/>
    </row>
    <row r="306" s="75" customFormat="true" ht="18.75" hidden="false" customHeight="false" outlineLevel="0" collapsed="false">
      <c r="A306" s="21" t="n">
        <f aca="false">A303+1</f>
        <v>317</v>
      </c>
      <c r="B306" s="33" t="s">
        <v>149</v>
      </c>
      <c r="C306" s="24"/>
      <c r="D306" s="25"/>
      <c r="E306" s="26"/>
      <c r="F306" s="26"/>
    </row>
    <row r="307" s="75" customFormat="true" ht="18.75" hidden="false" customHeight="false" outlineLevel="0" collapsed="false">
      <c r="A307" s="21"/>
      <c r="B307" s="23" t="s">
        <v>13</v>
      </c>
      <c r="C307" s="24" t="s">
        <v>14</v>
      </c>
      <c r="D307" s="25" t="n">
        <v>200</v>
      </c>
      <c r="E307" s="26"/>
      <c r="F307" s="26"/>
    </row>
    <row r="308" s="75" customFormat="true" ht="18.75" hidden="false" customHeight="false" outlineLevel="0" collapsed="false">
      <c r="A308" s="21"/>
      <c r="B308" s="23"/>
      <c r="C308" s="24"/>
      <c r="D308" s="25"/>
      <c r="E308" s="26"/>
      <c r="F308" s="26"/>
    </row>
    <row r="309" s="75" customFormat="true" ht="18.75" hidden="false" customHeight="false" outlineLevel="0" collapsed="false">
      <c r="A309" s="21" t="n">
        <f aca="false">+A306+1</f>
        <v>318</v>
      </c>
      <c r="B309" s="33" t="s">
        <v>150</v>
      </c>
      <c r="C309" s="24"/>
      <c r="D309" s="25"/>
      <c r="E309" s="26"/>
      <c r="F309" s="26"/>
    </row>
    <row r="310" s="75" customFormat="true" ht="18.75" hidden="false" customHeight="false" outlineLevel="0" collapsed="false">
      <c r="A310" s="21"/>
      <c r="B310" s="23" t="s">
        <v>13</v>
      </c>
      <c r="C310" s="24" t="s">
        <v>14</v>
      </c>
      <c r="D310" s="25" t="n">
        <v>90</v>
      </c>
      <c r="E310" s="26"/>
      <c r="F310" s="26"/>
    </row>
    <row r="311" s="75" customFormat="true" ht="19.5" hidden="false" customHeight="false" outlineLevel="0" collapsed="false">
      <c r="A311" s="21"/>
      <c r="B311" s="23"/>
      <c r="C311" s="24"/>
      <c r="D311" s="25"/>
      <c r="E311" s="26"/>
      <c r="F311" s="26"/>
    </row>
    <row r="312" s="75" customFormat="true" ht="20.25" hidden="false" customHeight="false" outlineLevel="0" collapsed="false">
      <c r="A312" s="27" t="s">
        <v>151</v>
      </c>
      <c r="B312" s="27"/>
      <c r="C312" s="27"/>
      <c r="D312" s="27"/>
      <c r="E312" s="27"/>
      <c r="F312" s="28"/>
    </row>
    <row r="313" s="75" customFormat="true" ht="19.5" hidden="false" customHeight="false" outlineLevel="0" collapsed="false">
      <c r="A313" s="86" t="n">
        <v>400</v>
      </c>
      <c r="B313" s="92" t="s">
        <v>152</v>
      </c>
      <c r="C313" s="88"/>
      <c r="D313" s="16"/>
      <c r="E313" s="16"/>
      <c r="F313" s="93"/>
    </row>
    <row r="314" s="75" customFormat="true" ht="18.75" hidden="false" customHeight="false" outlineLevel="0" collapsed="false">
      <c r="A314" s="77"/>
      <c r="B314" s="23" t="s">
        <v>153</v>
      </c>
      <c r="C314" s="24"/>
      <c r="D314" s="25"/>
      <c r="E314" s="25"/>
      <c r="F314" s="26" t="str">
        <f aca="false">IF(D314=0,"",D314*E314)</f>
        <v/>
      </c>
    </row>
    <row r="315" s="99" customFormat="true" ht="37.5" hidden="false" customHeight="false" outlineLevel="0" collapsed="false">
      <c r="A315" s="94" t="n">
        <v>401</v>
      </c>
      <c r="B315" s="95" t="s">
        <v>154</v>
      </c>
      <c r="C315" s="96"/>
      <c r="D315" s="97"/>
      <c r="E315" s="98"/>
      <c r="F315" s="98"/>
    </row>
    <row r="316" s="99" customFormat="true" ht="18.75" hidden="false" customHeight="false" outlineLevel="0" collapsed="false">
      <c r="A316" s="69"/>
      <c r="B316" s="72" t="s">
        <v>13</v>
      </c>
      <c r="C316" s="73" t="s">
        <v>40</v>
      </c>
      <c r="D316" s="69" t="n">
        <v>55</v>
      </c>
      <c r="E316" s="98"/>
      <c r="F316" s="98"/>
    </row>
    <row r="317" s="99" customFormat="true" ht="18.75" hidden="false" customHeight="false" outlineLevel="0" collapsed="false">
      <c r="A317" s="94" t="n">
        <f aca="false">+A315+1</f>
        <v>402</v>
      </c>
      <c r="B317" s="95" t="s">
        <v>155</v>
      </c>
      <c r="C317" s="96"/>
      <c r="D317" s="97"/>
      <c r="E317" s="98"/>
      <c r="F317" s="98"/>
    </row>
    <row r="318" s="99" customFormat="true" ht="18.75" hidden="false" customHeight="false" outlineLevel="0" collapsed="false">
      <c r="A318" s="69"/>
      <c r="B318" s="72" t="s">
        <v>13</v>
      </c>
      <c r="C318" s="73" t="s">
        <v>40</v>
      </c>
      <c r="D318" s="69" t="n">
        <v>35</v>
      </c>
      <c r="E318" s="98"/>
      <c r="F318" s="98"/>
    </row>
    <row r="319" s="99" customFormat="true" ht="18.75" hidden="false" customHeight="false" outlineLevel="0" collapsed="false">
      <c r="A319" s="94" t="n">
        <f aca="false">+A317+1</f>
        <v>403</v>
      </c>
      <c r="B319" s="95" t="s">
        <v>156</v>
      </c>
      <c r="C319" s="96"/>
      <c r="D319" s="97"/>
      <c r="E319" s="98"/>
      <c r="F319" s="98"/>
    </row>
    <row r="320" s="99" customFormat="true" ht="18.75" hidden="false" customHeight="false" outlineLevel="0" collapsed="false">
      <c r="A320" s="69"/>
      <c r="B320" s="72" t="s">
        <v>13</v>
      </c>
      <c r="C320" s="73" t="s">
        <v>40</v>
      </c>
      <c r="D320" s="69" t="n">
        <v>37</v>
      </c>
      <c r="E320" s="98"/>
      <c r="F320" s="98"/>
    </row>
    <row r="321" s="99" customFormat="true" ht="18.75" hidden="false" customHeight="false" outlineLevel="0" collapsed="false">
      <c r="A321" s="94" t="n">
        <f aca="false">+A319+1</f>
        <v>404</v>
      </c>
      <c r="B321" s="95" t="s">
        <v>157</v>
      </c>
      <c r="C321" s="96"/>
      <c r="D321" s="97"/>
      <c r="E321" s="98"/>
      <c r="F321" s="98"/>
    </row>
    <row r="322" s="99" customFormat="true" ht="18.75" hidden="false" customHeight="false" outlineLevel="0" collapsed="false">
      <c r="A322" s="69"/>
      <c r="B322" s="72" t="s">
        <v>13</v>
      </c>
      <c r="C322" s="73" t="s">
        <v>40</v>
      </c>
      <c r="D322" s="69" t="n">
        <v>30</v>
      </c>
      <c r="E322" s="98"/>
      <c r="F322" s="98"/>
    </row>
    <row r="323" s="99" customFormat="true" ht="37.5" hidden="false" customHeight="false" outlineLevel="0" collapsed="false">
      <c r="A323" s="94" t="n">
        <f aca="false">+A321+1</f>
        <v>405</v>
      </c>
      <c r="B323" s="95" t="s">
        <v>158</v>
      </c>
      <c r="C323" s="96"/>
      <c r="D323" s="97"/>
      <c r="E323" s="98"/>
      <c r="F323" s="98"/>
    </row>
    <row r="324" s="99" customFormat="true" ht="18.75" hidden="false" customHeight="false" outlineLevel="0" collapsed="false">
      <c r="A324" s="69"/>
      <c r="B324" s="72" t="s">
        <v>13</v>
      </c>
      <c r="C324" s="73" t="s">
        <v>40</v>
      </c>
      <c r="D324" s="69" t="n">
        <v>15</v>
      </c>
      <c r="E324" s="98"/>
      <c r="F324" s="98"/>
    </row>
    <row r="325" s="99" customFormat="true" ht="18.75" hidden="false" customHeight="false" outlineLevel="0" collapsed="false">
      <c r="A325" s="94" t="n">
        <f aca="false">+A323+1</f>
        <v>406</v>
      </c>
      <c r="B325" s="95" t="s">
        <v>159</v>
      </c>
      <c r="C325" s="96"/>
      <c r="D325" s="97"/>
      <c r="E325" s="98"/>
      <c r="F325" s="98"/>
    </row>
    <row r="326" s="99" customFormat="true" ht="18.75" hidden="false" customHeight="false" outlineLevel="0" collapsed="false">
      <c r="A326" s="69"/>
      <c r="B326" s="72" t="s">
        <v>13</v>
      </c>
      <c r="C326" s="73" t="s">
        <v>40</v>
      </c>
      <c r="D326" s="69" t="n">
        <v>105</v>
      </c>
      <c r="E326" s="98"/>
      <c r="F326" s="98"/>
    </row>
    <row r="327" s="99" customFormat="true" ht="37.5" hidden="false" customHeight="false" outlineLevel="0" collapsed="false">
      <c r="A327" s="62" t="n">
        <f aca="false">+A325+1</f>
        <v>407</v>
      </c>
      <c r="B327" s="65" t="s">
        <v>160</v>
      </c>
      <c r="C327" s="63"/>
      <c r="D327" s="91"/>
      <c r="E327" s="32"/>
      <c r="F327" s="32"/>
    </row>
    <row r="328" s="99" customFormat="true" ht="18.75" hidden="false" customHeight="false" outlineLevel="0" collapsed="false">
      <c r="A328" s="30"/>
      <c r="B328" s="48" t="s">
        <v>13</v>
      </c>
      <c r="C328" s="49" t="s">
        <v>40</v>
      </c>
      <c r="D328" s="30" t="n">
        <v>210</v>
      </c>
      <c r="E328" s="32"/>
      <c r="F328" s="32"/>
    </row>
    <row r="329" s="100" customFormat="true" ht="37.5" hidden="false" customHeight="false" outlineLevel="0" collapsed="false">
      <c r="A329" s="94" t="n">
        <f aca="false">A327+1</f>
        <v>408</v>
      </c>
      <c r="B329" s="95" t="s">
        <v>161</v>
      </c>
      <c r="C329" s="73"/>
      <c r="D329" s="69"/>
      <c r="E329" s="98"/>
      <c r="F329" s="98"/>
    </row>
    <row r="330" s="100" customFormat="true" ht="18.75" hidden="false" customHeight="false" outlineLevel="0" collapsed="false">
      <c r="A330" s="101"/>
      <c r="B330" s="72" t="s">
        <v>162</v>
      </c>
      <c r="C330" s="73" t="s">
        <v>40</v>
      </c>
      <c r="D330" s="69" t="n">
        <v>100</v>
      </c>
      <c r="E330" s="98"/>
      <c r="F330" s="98"/>
    </row>
    <row r="331" s="100" customFormat="true" ht="18.75" hidden="false" customHeight="false" outlineLevel="0" collapsed="false">
      <c r="A331" s="94" t="n">
        <f aca="false">A329+1</f>
        <v>409</v>
      </c>
      <c r="B331" s="95" t="s">
        <v>163</v>
      </c>
      <c r="C331" s="73"/>
      <c r="D331" s="69"/>
      <c r="E331" s="98"/>
      <c r="F331" s="98"/>
    </row>
    <row r="332" s="100" customFormat="true" ht="19.5" hidden="false" customHeight="false" outlineLevel="0" collapsed="false">
      <c r="A332" s="101"/>
      <c r="B332" s="72" t="s">
        <v>79</v>
      </c>
      <c r="C332" s="73" t="s">
        <v>164</v>
      </c>
      <c r="D332" s="69" t="n">
        <v>1</v>
      </c>
      <c r="E332" s="98"/>
      <c r="F332" s="98"/>
    </row>
    <row r="333" customFormat="false" ht="20.25" hidden="false" customHeight="false" outlineLevel="0" collapsed="false">
      <c r="A333" s="74" t="s">
        <v>165</v>
      </c>
      <c r="B333" s="74"/>
      <c r="C333" s="74"/>
      <c r="D333" s="74"/>
      <c r="E333" s="74"/>
      <c r="F333" s="28"/>
    </row>
    <row r="334" customFormat="false" ht="20.25" hidden="false" customHeight="false" outlineLevel="0" collapsed="false">
      <c r="A334" s="102"/>
      <c r="B334" s="92" t="s">
        <v>166</v>
      </c>
      <c r="C334" s="103"/>
      <c r="D334" s="16"/>
      <c r="E334" s="104"/>
      <c r="F334" s="104" t="str">
        <f aca="false">IF(D334=0,"",D334*E334)</f>
        <v/>
      </c>
    </row>
    <row r="335" customFormat="false" ht="19.5" hidden="false" customHeight="false" outlineLevel="0" collapsed="false">
      <c r="A335" s="105"/>
      <c r="B335" s="23" t="s">
        <v>167</v>
      </c>
      <c r="C335" s="106"/>
      <c r="D335" s="20"/>
      <c r="E335" s="83"/>
      <c r="F335" s="83"/>
    </row>
    <row r="336" s="99" customFormat="true" ht="18.75" hidden="false" customHeight="false" outlineLevel="0" collapsed="false">
      <c r="A336" s="94" t="n">
        <f aca="false">+A331+1</f>
        <v>410</v>
      </c>
      <c r="B336" s="95" t="s">
        <v>168</v>
      </c>
      <c r="C336" s="96"/>
      <c r="D336" s="97"/>
      <c r="E336" s="98"/>
      <c r="F336" s="98"/>
    </row>
    <row r="337" s="99" customFormat="true" ht="18.75" hidden="false" customHeight="false" outlineLevel="0" collapsed="false">
      <c r="A337" s="69"/>
      <c r="B337" s="72" t="s">
        <v>13</v>
      </c>
      <c r="C337" s="73" t="s">
        <v>40</v>
      </c>
      <c r="D337" s="69" t="n">
        <v>55</v>
      </c>
      <c r="E337" s="98"/>
      <c r="F337" s="98"/>
    </row>
    <row r="338" s="99" customFormat="true" ht="18.75" hidden="false" customHeight="false" outlineLevel="0" collapsed="false">
      <c r="A338" s="94" t="n">
        <f aca="false">+A336+1</f>
        <v>411</v>
      </c>
      <c r="B338" s="95" t="s">
        <v>169</v>
      </c>
      <c r="C338" s="96"/>
      <c r="D338" s="97"/>
      <c r="E338" s="98"/>
      <c r="F338" s="98"/>
    </row>
    <row r="339" s="99" customFormat="true" ht="18.75" hidden="false" customHeight="false" outlineLevel="0" collapsed="false">
      <c r="A339" s="69"/>
      <c r="B339" s="72" t="s">
        <v>13</v>
      </c>
      <c r="C339" s="73" t="s">
        <v>40</v>
      </c>
      <c r="D339" s="69" t="n">
        <v>120</v>
      </c>
      <c r="E339" s="98"/>
      <c r="F339" s="98"/>
    </row>
    <row r="340" s="99" customFormat="true" ht="18.75" hidden="false" customHeight="false" outlineLevel="0" collapsed="false">
      <c r="A340" s="94" t="n">
        <f aca="false">+A338+1</f>
        <v>412</v>
      </c>
      <c r="B340" s="96" t="s">
        <v>170</v>
      </c>
      <c r="C340" s="73"/>
      <c r="D340" s="69"/>
      <c r="E340" s="98"/>
      <c r="F340" s="98"/>
    </row>
    <row r="341" s="99" customFormat="true" ht="18.75" hidden="false" customHeight="false" outlineLevel="0" collapsed="false">
      <c r="A341" s="69"/>
      <c r="B341" s="72" t="s">
        <v>13</v>
      </c>
      <c r="C341" s="73" t="s">
        <v>40</v>
      </c>
      <c r="D341" s="69" t="n">
        <v>10</v>
      </c>
      <c r="E341" s="98"/>
      <c r="F341" s="98"/>
    </row>
    <row r="342" s="99" customFormat="true" ht="18.75" hidden="false" customHeight="false" outlineLevel="0" collapsed="false">
      <c r="A342" s="94" t="n">
        <f aca="false">+A340+1</f>
        <v>413</v>
      </c>
      <c r="B342" s="95" t="s">
        <v>171</v>
      </c>
      <c r="C342" s="96"/>
      <c r="D342" s="97"/>
      <c r="E342" s="98"/>
      <c r="F342" s="98"/>
    </row>
    <row r="343" s="99" customFormat="true" ht="18.75" hidden="false" customHeight="false" outlineLevel="0" collapsed="false">
      <c r="A343" s="69"/>
      <c r="B343" s="72" t="s">
        <v>13</v>
      </c>
      <c r="C343" s="73" t="s">
        <v>40</v>
      </c>
      <c r="D343" s="69" t="n">
        <v>31</v>
      </c>
      <c r="E343" s="98"/>
      <c r="F343" s="98"/>
    </row>
    <row r="344" s="99" customFormat="true" ht="18.75" hidden="false" customHeight="false" outlineLevel="0" collapsed="false">
      <c r="A344" s="94" t="n">
        <f aca="false">+A342+1</f>
        <v>414</v>
      </c>
      <c r="B344" s="95" t="s">
        <v>172</v>
      </c>
      <c r="C344" s="96"/>
      <c r="D344" s="97"/>
      <c r="E344" s="98"/>
      <c r="F344" s="98"/>
    </row>
    <row r="345" s="99" customFormat="true" ht="18.75" hidden="false" customHeight="false" outlineLevel="0" collapsed="false">
      <c r="A345" s="69"/>
      <c r="B345" s="72" t="s">
        <v>13</v>
      </c>
      <c r="C345" s="73" t="s">
        <v>40</v>
      </c>
      <c r="D345" s="69" t="n">
        <v>15</v>
      </c>
      <c r="E345" s="98"/>
      <c r="F345" s="98"/>
    </row>
    <row r="346" s="107" customFormat="true" ht="18.75" hidden="false" customHeight="false" outlineLevel="0" collapsed="false">
      <c r="A346" s="94" t="n">
        <f aca="false">+A344+1</f>
        <v>415</v>
      </c>
      <c r="B346" s="95" t="s">
        <v>173</v>
      </c>
      <c r="C346" s="96"/>
      <c r="D346" s="97"/>
      <c r="E346" s="98"/>
      <c r="F346" s="98"/>
    </row>
    <row r="347" s="107" customFormat="true" ht="18.75" hidden="false" customHeight="false" outlineLevel="0" collapsed="false">
      <c r="A347" s="69"/>
      <c r="B347" s="72" t="s">
        <v>13</v>
      </c>
      <c r="C347" s="73" t="s">
        <v>40</v>
      </c>
      <c r="D347" s="69" t="n">
        <v>38</v>
      </c>
      <c r="E347" s="98"/>
      <c r="F347" s="98"/>
    </row>
    <row r="348" s="107" customFormat="true" ht="18.75" hidden="false" customHeight="false" outlineLevel="0" collapsed="false">
      <c r="A348" s="94" t="n">
        <f aca="false">+A346+1</f>
        <v>416</v>
      </c>
      <c r="B348" s="95" t="s">
        <v>174</v>
      </c>
      <c r="C348" s="96"/>
      <c r="D348" s="97"/>
      <c r="E348" s="98"/>
      <c r="F348" s="98"/>
    </row>
    <row r="349" s="107" customFormat="true" ht="19.5" hidden="false" customHeight="false" outlineLevel="0" collapsed="false">
      <c r="A349" s="108"/>
      <c r="B349" s="72" t="s">
        <v>63</v>
      </c>
      <c r="C349" s="73" t="s">
        <v>64</v>
      </c>
      <c r="D349" s="69" t="n">
        <v>30</v>
      </c>
      <c r="E349" s="98"/>
      <c r="F349" s="98"/>
    </row>
    <row r="350" customFormat="false" ht="20.25" hidden="false" customHeight="false" outlineLevel="0" collapsed="false">
      <c r="A350" s="27" t="s">
        <v>175</v>
      </c>
      <c r="B350" s="27"/>
      <c r="C350" s="27"/>
      <c r="D350" s="27"/>
      <c r="E350" s="27"/>
      <c r="F350" s="28"/>
    </row>
    <row r="351" s="107" customFormat="true" ht="19.5" hidden="false" customHeight="true" outlineLevel="0" collapsed="false">
      <c r="A351" s="109"/>
      <c r="B351" s="82" t="s">
        <v>176</v>
      </c>
      <c r="C351" s="110"/>
      <c r="D351" s="111"/>
      <c r="E351" s="112"/>
      <c r="F351" s="113"/>
    </row>
    <row r="352" s="99" customFormat="true" ht="18.75" hidden="false" customHeight="false" outlineLevel="0" collapsed="false">
      <c r="A352" s="94" t="n">
        <f aca="false">+A348+1</f>
        <v>417</v>
      </c>
      <c r="B352" s="95" t="s">
        <v>177</v>
      </c>
      <c r="C352" s="96"/>
      <c r="D352" s="97"/>
      <c r="E352" s="98"/>
      <c r="F352" s="98"/>
    </row>
    <row r="353" s="99" customFormat="true" ht="18.75" hidden="false" customHeight="false" outlineLevel="0" collapsed="false">
      <c r="A353" s="69"/>
      <c r="B353" s="72" t="s">
        <v>13</v>
      </c>
      <c r="C353" s="73" t="s">
        <v>40</v>
      </c>
      <c r="D353" s="69" t="n">
        <v>30</v>
      </c>
      <c r="E353" s="98"/>
      <c r="F353" s="98"/>
    </row>
    <row r="354" s="99" customFormat="true" ht="18.75" hidden="false" customHeight="true" outlineLevel="0" collapsed="false">
      <c r="A354" s="94" t="n">
        <f aca="false">+A352+1</f>
        <v>418</v>
      </c>
      <c r="B354" s="95" t="s">
        <v>178</v>
      </c>
      <c r="C354" s="96"/>
      <c r="D354" s="97"/>
      <c r="E354" s="98"/>
      <c r="F354" s="98"/>
    </row>
    <row r="355" s="99" customFormat="true" ht="18.75" hidden="false" customHeight="false" outlineLevel="0" collapsed="false">
      <c r="A355" s="69"/>
      <c r="B355" s="72" t="s">
        <v>13</v>
      </c>
      <c r="C355" s="73" t="s">
        <v>40</v>
      </c>
      <c r="D355" s="69" t="n">
        <v>15</v>
      </c>
      <c r="E355" s="98"/>
      <c r="F355" s="98"/>
    </row>
    <row r="356" s="100" customFormat="true" ht="18.75" hidden="false" customHeight="false" outlineLevel="0" collapsed="false">
      <c r="A356" s="94" t="n">
        <f aca="false">+A354+1</f>
        <v>419</v>
      </c>
      <c r="B356" s="95" t="s">
        <v>179</v>
      </c>
      <c r="C356" s="96"/>
      <c r="D356" s="97"/>
      <c r="E356" s="98"/>
      <c r="F356" s="98"/>
    </row>
    <row r="357" s="100" customFormat="true" ht="19.5" hidden="false" customHeight="false" outlineLevel="0" collapsed="false">
      <c r="A357" s="73"/>
      <c r="B357" s="72" t="s">
        <v>13</v>
      </c>
      <c r="C357" s="73" t="s">
        <v>40</v>
      </c>
      <c r="D357" s="69" t="n">
        <v>10</v>
      </c>
      <c r="E357" s="114"/>
      <c r="F357" s="98"/>
    </row>
    <row r="358" customFormat="false" ht="20.25" hidden="false" customHeight="false" outlineLevel="0" collapsed="false">
      <c r="A358" s="115"/>
      <c r="B358" s="116" t="s">
        <v>180</v>
      </c>
      <c r="C358" s="116"/>
      <c r="D358" s="116"/>
      <c r="E358" s="116"/>
      <c r="F358" s="28"/>
    </row>
    <row r="359" customFormat="false" ht="20.25" hidden="false" customHeight="false" outlineLevel="0" collapsed="false">
      <c r="A359" s="74" t="s">
        <v>181</v>
      </c>
      <c r="B359" s="74"/>
      <c r="C359" s="74"/>
      <c r="D359" s="74"/>
      <c r="E359" s="74"/>
      <c r="F359" s="28"/>
    </row>
    <row r="360" customFormat="false" ht="19.5" hidden="false" customHeight="false" outlineLevel="0" collapsed="false">
      <c r="A360" s="117" t="n">
        <v>500</v>
      </c>
      <c r="B360" s="118" t="s">
        <v>182</v>
      </c>
      <c r="C360" s="119"/>
      <c r="D360" s="41"/>
      <c r="E360" s="41"/>
      <c r="F360" s="120"/>
    </row>
    <row r="361" customFormat="false" ht="18.75" hidden="false" customHeight="false" outlineLevel="0" collapsed="false">
      <c r="A361" s="62"/>
      <c r="B361" s="121" t="s">
        <v>183</v>
      </c>
      <c r="C361" s="122"/>
      <c r="D361" s="122"/>
      <c r="E361" s="122"/>
      <c r="F361" s="30"/>
    </row>
    <row r="362" customFormat="false" ht="18.75" hidden="false" customHeight="false" outlineLevel="0" collapsed="false">
      <c r="A362" s="62"/>
      <c r="B362" s="121" t="s">
        <v>184</v>
      </c>
      <c r="C362" s="122"/>
      <c r="D362" s="30"/>
      <c r="E362" s="30"/>
      <c r="F362" s="123"/>
    </row>
    <row r="363" s="75" customFormat="true" ht="18.75" hidden="false" customHeight="false" outlineLevel="0" collapsed="false">
      <c r="A363" s="62" t="n">
        <v>501</v>
      </c>
      <c r="B363" s="63" t="s">
        <v>185</v>
      </c>
      <c r="C363" s="49"/>
      <c r="D363" s="30"/>
      <c r="E363" s="30"/>
      <c r="F363" s="123"/>
    </row>
    <row r="364" s="75" customFormat="true" ht="18.75" hidden="false" customHeight="false" outlineLevel="0" collapsed="false">
      <c r="A364" s="62"/>
      <c r="B364" s="124" t="s">
        <v>186</v>
      </c>
      <c r="C364" s="122"/>
      <c r="D364" s="30"/>
      <c r="E364" s="32"/>
      <c r="F364" s="30"/>
    </row>
    <row r="365" s="75" customFormat="true" ht="18.75" hidden="false" customHeight="false" outlineLevel="0" collapsed="false">
      <c r="A365" s="62"/>
      <c r="B365" s="48" t="s">
        <v>63</v>
      </c>
      <c r="C365" s="122" t="s">
        <v>64</v>
      </c>
      <c r="D365" s="30" t="n">
        <v>75</v>
      </c>
      <c r="E365" s="32"/>
      <c r="F365" s="30"/>
    </row>
    <row r="366" s="75" customFormat="true" ht="18.75" hidden="false" customHeight="false" outlineLevel="0" collapsed="false">
      <c r="A366" s="62"/>
      <c r="B366" s="124" t="s">
        <v>187</v>
      </c>
      <c r="C366" s="49"/>
      <c r="D366" s="30"/>
      <c r="E366" s="32"/>
      <c r="F366" s="30"/>
    </row>
    <row r="367" s="75" customFormat="true" ht="18.75" hidden="false" customHeight="false" outlineLevel="0" collapsed="false">
      <c r="A367" s="62"/>
      <c r="B367" s="48" t="s">
        <v>63</v>
      </c>
      <c r="C367" s="122" t="s">
        <v>64</v>
      </c>
      <c r="D367" s="30" t="n">
        <v>89</v>
      </c>
      <c r="E367" s="32"/>
      <c r="F367" s="30"/>
    </row>
    <row r="368" s="75" customFormat="true" ht="18.75" hidden="false" customHeight="false" outlineLevel="0" collapsed="false">
      <c r="A368" s="62" t="n">
        <v>502</v>
      </c>
      <c r="B368" s="124" t="s">
        <v>188</v>
      </c>
      <c r="C368" s="122"/>
      <c r="D368" s="30"/>
      <c r="E368" s="32"/>
      <c r="F368" s="30"/>
    </row>
    <row r="369" s="75" customFormat="true" ht="18.75" hidden="false" customHeight="false" outlineLevel="0" collapsed="false">
      <c r="A369" s="62"/>
      <c r="B369" s="124" t="s">
        <v>189</v>
      </c>
      <c r="C369" s="122"/>
      <c r="D369" s="30"/>
      <c r="E369" s="32"/>
      <c r="F369" s="30"/>
    </row>
    <row r="370" s="75" customFormat="true" ht="18.75" hidden="false" customHeight="false" outlineLevel="0" collapsed="false">
      <c r="A370" s="62"/>
      <c r="B370" s="48" t="s">
        <v>16</v>
      </c>
      <c r="C370" s="49" t="s">
        <v>4</v>
      </c>
      <c r="D370" s="30" t="n">
        <v>12</v>
      </c>
      <c r="E370" s="32"/>
      <c r="F370" s="30"/>
    </row>
    <row r="371" s="75" customFormat="true" ht="18.75" hidden="false" customHeight="false" outlineLevel="0" collapsed="false">
      <c r="A371" s="62"/>
      <c r="B371" s="124" t="s">
        <v>187</v>
      </c>
      <c r="C371" s="122"/>
      <c r="D371" s="30"/>
      <c r="E371" s="32"/>
      <c r="F371" s="30"/>
    </row>
    <row r="372" s="75" customFormat="true" ht="18.75" hidden="false" customHeight="false" outlineLevel="0" collapsed="false">
      <c r="A372" s="62"/>
      <c r="B372" s="48" t="s">
        <v>16</v>
      </c>
      <c r="C372" s="49" t="s">
        <v>4</v>
      </c>
      <c r="D372" s="30" t="n">
        <v>17</v>
      </c>
      <c r="E372" s="32"/>
      <c r="F372" s="30"/>
    </row>
    <row r="373" s="75" customFormat="true" ht="18.75" hidden="false" customHeight="false" outlineLevel="0" collapsed="false">
      <c r="A373" s="62" t="n">
        <v>503</v>
      </c>
      <c r="B373" s="124" t="s">
        <v>190</v>
      </c>
      <c r="C373" s="122"/>
      <c r="D373" s="30"/>
      <c r="E373" s="32"/>
      <c r="F373" s="30"/>
    </row>
    <row r="374" s="75" customFormat="true" ht="18.75" hidden="false" customHeight="false" outlineLevel="0" collapsed="false">
      <c r="A374" s="62"/>
      <c r="B374" s="48" t="s">
        <v>16</v>
      </c>
      <c r="C374" s="49" t="s">
        <v>4</v>
      </c>
      <c r="D374" s="30" t="n">
        <v>14</v>
      </c>
      <c r="E374" s="32"/>
      <c r="F374" s="30"/>
    </row>
    <row r="375" s="75" customFormat="true" ht="18.75" hidden="false" customHeight="false" outlineLevel="0" collapsed="false">
      <c r="A375" s="62" t="n">
        <v>504</v>
      </c>
      <c r="B375" s="63" t="s">
        <v>191</v>
      </c>
      <c r="C375" s="49"/>
      <c r="D375" s="30"/>
      <c r="E375" s="32"/>
      <c r="F375" s="30"/>
    </row>
    <row r="376" s="75" customFormat="true" ht="18.75" hidden="false" customHeight="false" outlineLevel="0" collapsed="false">
      <c r="A376" s="62"/>
      <c r="B376" s="124" t="s">
        <v>192</v>
      </c>
      <c r="C376" s="122"/>
      <c r="D376" s="30"/>
      <c r="E376" s="32"/>
      <c r="F376" s="30"/>
    </row>
    <row r="377" customFormat="false" ht="18.75" hidden="false" customHeight="false" outlineLevel="0" collapsed="false">
      <c r="A377" s="62"/>
      <c r="B377" s="48" t="s">
        <v>63</v>
      </c>
      <c r="C377" s="122" t="s">
        <v>64</v>
      </c>
      <c r="D377" s="30" t="n">
        <v>105</v>
      </c>
      <c r="E377" s="32"/>
      <c r="F377" s="30"/>
    </row>
    <row r="378" s="75" customFormat="true" ht="18.75" hidden="false" customHeight="false" outlineLevel="0" collapsed="false">
      <c r="A378" s="62"/>
      <c r="B378" s="124" t="s">
        <v>193</v>
      </c>
      <c r="C378" s="49"/>
      <c r="D378" s="30"/>
      <c r="E378" s="32"/>
      <c r="F378" s="30"/>
    </row>
    <row r="379" s="75" customFormat="true" ht="18.75" hidden="false" customHeight="false" outlineLevel="0" collapsed="false">
      <c r="A379" s="62"/>
      <c r="B379" s="48" t="s">
        <v>63</v>
      </c>
      <c r="C379" s="122" t="s">
        <v>64</v>
      </c>
      <c r="D379" s="30" t="n">
        <v>90</v>
      </c>
      <c r="E379" s="32"/>
      <c r="F379" s="30"/>
    </row>
    <row r="380" s="75" customFormat="true" ht="18.75" hidden="false" customHeight="false" outlineLevel="0" collapsed="false">
      <c r="A380" s="62"/>
      <c r="B380" s="124" t="s">
        <v>194</v>
      </c>
      <c r="C380" s="49"/>
      <c r="D380" s="30"/>
      <c r="E380" s="32"/>
      <c r="F380" s="30"/>
    </row>
    <row r="381" s="75" customFormat="true" ht="18.75" hidden="false" customHeight="false" outlineLevel="0" collapsed="false">
      <c r="A381" s="62"/>
      <c r="B381" s="48" t="s">
        <v>63</v>
      </c>
      <c r="C381" s="122" t="s">
        <v>64</v>
      </c>
      <c r="D381" s="30" t="n">
        <v>210</v>
      </c>
      <c r="E381" s="32"/>
      <c r="F381" s="30"/>
    </row>
    <row r="382" s="75" customFormat="true" ht="18.75" hidden="false" customHeight="false" outlineLevel="0" collapsed="false">
      <c r="A382" s="62"/>
      <c r="B382" s="124" t="s">
        <v>195</v>
      </c>
      <c r="C382" s="49"/>
      <c r="D382" s="30"/>
      <c r="E382" s="32"/>
      <c r="F382" s="30"/>
    </row>
    <row r="383" s="75" customFormat="true" ht="18.75" hidden="false" customHeight="false" outlineLevel="0" collapsed="false">
      <c r="A383" s="62"/>
      <c r="B383" s="48" t="s">
        <v>63</v>
      </c>
      <c r="C383" s="122" t="s">
        <v>64</v>
      </c>
      <c r="D383" s="30" t="n">
        <v>250</v>
      </c>
      <c r="E383" s="32"/>
      <c r="F383" s="30"/>
    </row>
    <row r="384" s="75" customFormat="true" ht="18.75" hidden="false" customHeight="false" outlineLevel="0" collapsed="false">
      <c r="A384" s="62" t="n">
        <v>505</v>
      </c>
      <c r="B384" s="65" t="s">
        <v>196</v>
      </c>
      <c r="C384" s="49"/>
      <c r="D384" s="30"/>
      <c r="E384" s="32"/>
      <c r="F384" s="30"/>
    </row>
    <row r="385" s="75" customFormat="true" ht="18.75" hidden="false" customHeight="false" outlineLevel="0" collapsed="false">
      <c r="A385" s="62"/>
      <c r="B385" s="124" t="s">
        <v>197</v>
      </c>
      <c r="C385" s="122"/>
      <c r="D385" s="30"/>
      <c r="E385" s="32"/>
      <c r="F385" s="30"/>
    </row>
    <row r="386" s="75" customFormat="true" ht="18.75" hidden="false" customHeight="false" outlineLevel="0" collapsed="false">
      <c r="A386" s="62"/>
      <c r="B386" s="48" t="s">
        <v>16</v>
      </c>
      <c r="C386" s="122" t="s">
        <v>4</v>
      </c>
      <c r="D386" s="30" t="n">
        <v>8</v>
      </c>
      <c r="E386" s="32"/>
      <c r="F386" s="30"/>
    </row>
    <row r="387" s="75" customFormat="true" ht="18.75" hidden="false" customHeight="false" outlineLevel="0" collapsed="false">
      <c r="A387" s="62"/>
      <c r="B387" s="124" t="s">
        <v>198</v>
      </c>
      <c r="C387" s="49"/>
      <c r="D387" s="30"/>
      <c r="E387" s="32"/>
      <c r="F387" s="30"/>
    </row>
    <row r="388" s="75" customFormat="true" ht="18.75" hidden="false" customHeight="false" outlineLevel="0" collapsed="false">
      <c r="A388" s="62"/>
      <c r="B388" s="48" t="s">
        <v>16</v>
      </c>
      <c r="C388" s="122" t="s">
        <v>4</v>
      </c>
      <c r="D388" s="30" t="n">
        <v>7</v>
      </c>
      <c r="E388" s="32"/>
      <c r="F388" s="30"/>
    </row>
    <row r="389" s="75" customFormat="true" ht="18.75" hidden="false" customHeight="false" outlineLevel="0" collapsed="false">
      <c r="A389" s="62"/>
      <c r="B389" s="124" t="s">
        <v>199</v>
      </c>
      <c r="C389" s="49"/>
      <c r="D389" s="30"/>
      <c r="E389" s="32"/>
      <c r="F389" s="30"/>
    </row>
    <row r="390" s="75" customFormat="true" ht="18.75" hidden="false" customHeight="false" outlineLevel="0" collapsed="false">
      <c r="A390" s="62"/>
      <c r="B390" s="48" t="s">
        <v>16</v>
      </c>
      <c r="C390" s="122" t="s">
        <v>4</v>
      </c>
      <c r="D390" s="30" t="n">
        <v>9</v>
      </c>
      <c r="E390" s="32"/>
      <c r="F390" s="30"/>
    </row>
    <row r="391" s="75" customFormat="true" ht="18.75" hidden="false" customHeight="false" outlineLevel="0" collapsed="false">
      <c r="A391" s="62"/>
      <c r="B391" s="124" t="s">
        <v>200</v>
      </c>
      <c r="C391" s="49"/>
      <c r="D391" s="30"/>
      <c r="E391" s="32"/>
      <c r="F391" s="30"/>
    </row>
    <row r="392" s="75" customFormat="true" ht="18.75" hidden="false" customHeight="false" outlineLevel="0" collapsed="false">
      <c r="A392" s="62"/>
      <c r="B392" s="48" t="s">
        <v>16</v>
      </c>
      <c r="C392" s="122" t="s">
        <v>4</v>
      </c>
      <c r="D392" s="30" t="n">
        <v>15</v>
      </c>
      <c r="E392" s="32"/>
      <c r="F392" s="30"/>
    </row>
    <row r="393" s="75" customFormat="true" ht="37.5" hidden="false" customHeight="false" outlineLevel="0" collapsed="false">
      <c r="A393" s="62" t="n">
        <v>506</v>
      </c>
      <c r="B393" s="31" t="s">
        <v>201</v>
      </c>
      <c r="C393" s="49"/>
      <c r="D393" s="30"/>
      <c r="E393" s="32"/>
      <c r="F393" s="30"/>
    </row>
    <row r="394" s="75" customFormat="true" ht="18.75" hidden="false" customHeight="false" outlineLevel="0" collapsed="false">
      <c r="A394" s="62"/>
      <c r="B394" s="124" t="s">
        <v>202</v>
      </c>
      <c r="C394" s="122"/>
      <c r="D394" s="30"/>
      <c r="E394" s="32"/>
      <c r="F394" s="30"/>
    </row>
    <row r="395" s="75" customFormat="true" ht="18.75" hidden="false" customHeight="false" outlineLevel="0" collapsed="false">
      <c r="A395" s="62"/>
      <c r="B395" s="48" t="s">
        <v>16</v>
      </c>
      <c r="C395" s="122" t="s">
        <v>4</v>
      </c>
      <c r="D395" s="30" t="n">
        <v>35</v>
      </c>
      <c r="E395" s="32"/>
      <c r="F395" s="30"/>
    </row>
    <row r="396" s="75" customFormat="true" ht="18.75" hidden="false" customHeight="false" outlineLevel="0" collapsed="false">
      <c r="A396" s="62"/>
      <c r="B396" s="124" t="s">
        <v>203</v>
      </c>
      <c r="C396" s="122"/>
      <c r="D396" s="30"/>
      <c r="E396" s="32"/>
      <c r="F396" s="30"/>
    </row>
    <row r="397" s="75" customFormat="true" ht="18.75" hidden="false" customHeight="false" outlineLevel="0" collapsed="false">
      <c r="A397" s="62"/>
      <c r="B397" s="48" t="s">
        <v>16</v>
      </c>
      <c r="C397" s="122" t="s">
        <v>4</v>
      </c>
      <c r="D397" s="30" t="n">
        <v>22</v>
      </c>
      <c r="E397" s="32"/>
      <c r="F397" s="30"/>
    </row>
    <row r="398" s="75" customFormat="true" ht="18.75" hidden="false" customHeight="false" outlineLevel="0" collapsed="false">
      <c r="A398" s="62" t="n">
        <v>507</v>
      </c>
      <c r="B398" s="124" t="s">
        <v>204</v>
      </c>
      <c r="C398" s="122"/>
      <c r="D398" s="30"/>
      <c r="E398" s="32"/>
      <c r="F398" s="30"/>
    </row>
    <row r="399" s="75" customFormat="true" ht="18.75" hidden="false" customHeight="false" outlineLevel="0" collapsed="false">
      <c r="A399" s="62"/>
      <c r="B399" s="124" t="s">
        <v>205</v>
      </c>
      <c r="C399" s="125"/>
      <c r="D399" s="30"/>
      <c r="E399" s="32"/>
      <c r="F399" s="30"/>
    </row>
    <row r="400" s="75" customFormat="true" ht="18.75" hidden="false" customHeight="false" outlineLevel="0" collapsed="false">
      <c r="A400" s="62"/>
      <c r="B400" s="48" t="s">
        <v>63</v>
      </c>
      <c r="C400" s="30" t="s">
        <v>64</v>
      </c>
      <c r="D400" s="30" t="n">
        <v>300</v>
      </c>
      <c r="E400" s="32"/>
      <c r="F400" s="30"/>
    </row>
    <row r="401" s="75" customFormat="true" ht="18.75" hidden="false" customHeight="false" outlineLevel="0" collapsed="false">
      <c r="A401" s="62"/>
      <c r="B401" s="124" t="s">
        <v>206</v>
      </c>
      <c r="C401" s="30"/>
      <c r="D401" s="30"/>
      <c r="E401" s="32"/>
      <c r="F401" s="30"/>
    </row>
    <row r="402" s="75" customFormat="true" ht="19.5" hidden="false" customHeight="false" outlineLevel="0" collapsed="false">
      <c r="A402" s="62"/>
      <c r="B402" s="48" t="s">
        <v>63</v>
      </c>
      <c r="C402" s="30" t="s">
        <v>64</v>
      </c>
      <c r="D402" s="30" t="n">
        <v>250</v>
      </c>
      <c r="E402" s="32"/>
      <c r="F402" s="30"/>
    </row>
    <row r="403" customFormat="false" ht="20.25" hidden="false" customHeight="false" outlineLevel="0" collapsed="false">
      <c r="A403" s="126" t="s">
        <v>207</v>
      </c>
      <c r="B403" s="127"/>
      <c r="C403" s="128"/>
      <c r="D403" s="129"/>
      <c r="E403" s="129"/>
      <c r="F403" s="28"/>
    </row>
    <row r="404" customFormat="false" ht="19.5" hidden="false" customHeight="false" outlineLevel="0" collapsed="false">
      <c r="A404" s="117"/>
      <c r="B404" s="130" t="s">
        <v>208</v>
      </c>
      <c r="C404" s="131"/>
      <c r="D404" s="41"/>
      <c r="E404" s="41"/>
      <c r="F404" s="120"/>
    </row>
    <row r="405" customFormat="false" ht="18.75" hidden="false" customHeight="false" outlineLevel="0" collapsed="false">
      <c r="A405" s="62" t="n">
        <v>508</v>
      </c>
      <c r="B405" s="124" t="s">
        <v>209</v>
      </c>
      <c r="C405" s="122"/>
      <c r="D405" s="30"/>
      <c r="E405" s="30"/>
      <c r="F405" s="123"/>
    </row>
    <row r="406" customFormat="false" ht="18.75" hidden="false" customHeight="false" outlineLevel="0" collapsed="false">
      <c r="A406" s="62"/>
      <c r="B406" s="124" t="s">
        <v>210</v>
      </c>
      <c r="C406" s="122"/>
      <c r="D406" s="30"/>
      <c r="E406" s="30"/>
      <c r="F406" s="30"/>
    </row>
    <row r="407" customFormat="false" ht="18.75" hidden="false" customHeight="false" outlineLevel="0" collapsed="false">
      <c r="A407" s="62"/>
      <c r="B407" s="48" t="s">
        <v>63</v>
      </c>
      <c r="C407" s="122" t="s">
        <v>64</v>
      </c>
      <c r="D407" s="30" t="n">
        <v>125</v>
      </c>
      <c r="E407" s="32"/>
      <c r="F407" s="30"/>
    </row>
    <row r="408" customFormat="false" ht="18.75" hidden="false" customHeight="false" outlineLevel="0" collapsed="false">
      <c r="A408" s="62"/>
      <c r="B408" s="124" t="s">
        <v>211</v>
      </c>
      <c r="C408" s="122"/>
      <c r="D408" s="30"/>
      <c r="E408" s="30"/>
      <c r="F408" s="30"/>
    </row>
    <row r="409" customFormat="false" ht="18.75" hidden="false" customHeight="false" outlineLevel="0" collapsed="false">
      <c r="A409" s="62"/>
      <c r="B409" s="48" t="s">
        <v>63</v>
      </c>
      <c r="C409" s="122" t="s">
        <v>64</v>
      </c>
      <c r="D409" s="30" t="n">
        <v>110</v>
      </c>
      <c r="E409" s="32"/>
      <c r="F409" s="30"/>
    </row>
    <row r="410" customFormat="false" ht="18.75" hidden="false" customHeight="false" outlineLevel="0" collapsed="false">
      <c r="A410" s="62"/>
      <c r="B410" s="124" t="s">
        <v>212</v>
      </c>
      <c r="C410" s="122"/>
      <c r="D410" s="30"/>
      <c r="E410" s="32"/>
      <c r="F410" s="30"/>
    </row>
    <row r="411" customFormat="false" ht="18.75" hidden="false" customHeight="false" outlineLevel="0" collapsed="false">
      <c r="A411" s="62"/>
      <c r="B411" s="48" t="s">
        <v>63</v>
      </c>
      <c r="C411" s="122" t="s">
        <v>64</v>
      </c>
      <c r="D411" s="30" t="n">
        <v>75</v>
      </c>
      <c r="E411" s="32"/>
      <c r="F411" s="30"/>
    </row>
    <row r="412" customFormat="false" ht="37.5" hidden="false" customHeight="false" outlineLevel="0" collapsed="false">
      <c r="A412" s="62" t="n">
        <v>509</v>
      </c>
      <c r="B412" s="31" t="s">
        <v>213</v>
      </c>
      <c r="C412" s="122"/>
      <c r="D412" s="30"/>
      <c r="E412" s="32"/>
      <c r="F412" s="30"/>
    </row>
    <row r="413" customFormat="false" ht="18.75" hidden="false" customHeight="false" outlineLevel="0" collapsed="false">
      <c r="A413" s="62"/>
      <c r="B413" s="48" t="s">
        <v>16</v>
      </c>
      <c r="C413" s="49" t="s">
        <v>4</v>
      </c>
      <c r="D413" s="30" t="n">
        <v>31</v>
      </c>
      <c r="E413" s="32"/>
      <c r="F413" s="30"/>
    </row>
    <row r="414" customFormat="false" ht="18.75" hidden="false" customHeight="false" outlineLevel="0" collapsed="false">
      <c r="A414" s="62" t="n">
        <v>510</v>
      </c>
      <c r="B414" s="124" t="s">
        <v>214</v>
      </c>
      <c r="C414" s="122"/>
      <c r="D414" s="30"/>
      <c r="E414" s="32"/>
      <c r="F414" s="30"/>
    </row>
    <row r="415" s="75" customFormat="true" ht="19.5" hidden="false" customHeight="false" outlineLevel="0" collapsed="false">
      <c r="A415" s="62"/>
      <c r="B415" s="48" t="s">
        <v>16</v>
      </c>
      <c r="C415" s="49" t="s">
        <v>4</v>
      </c>
      <c r="D415" s="30" t="n">
        <v>66</v>
      </c>
      <c r="E415" s="32"/>
      <c r="F415" s="30"/>
    </row>
    <row r="416" customFormat="false" ht="20.25" hidden="false" customHeight="false" outlineLevel="0" collapsed="false">
      <c r="A416" s="126" t="s">
        <v>215</v>
      </c>
      <c r="B416" s="127"/>
      <c r="C416" s="128"/>
      <c r="D416" s="129"/>
      <c r="E416" s="129"/>
      <c r="F416" s="28"/>
    </row>
    <row r="417" customFormat="false" ht="19.5" hidden="false" customHeight="false" outlineLevel="0" collapsed="false">
      <c r="A417" s="117"/>
      <c r="B417" s="130" t="s">
        <v>216</v>
      </c>
      <c r="C417" s="131"/>
      <c r="D417" s="131"/>
      <c r="E417" s="131"/>
      <c r="F417" s="41"/>
    </row>
    <row r="418" s="100" customFormat="true" ht="18.75" hidden="false" customHeight="false" outlineLevel="0" collapsed="false">
      <c r="A418" s="94" t="n">
        <f aca="false">+A414+1</f>
        <v>511</v>
      </c>
      <c r="B418" s="95" t="s">
        <v>217</v>
      </c>
      <c r="C418" s="96"/>
      <c r="D418" s="97"/>
      <c r="E418" s="98"/>
      <c r="F418" s="98"/>
    </row>
    <row r="419" s="100" customFormat="true" ht="18.75" hidden="false" customHeight="false" outlineLevel="0" collapsed="false">
      <c r="A419" s="69"/>
      <c r="B419" s="72" t="s">
        <v>16</v>
      </c>
      <c r="C419" s="73" t="s">
        <v>4</v>
      </c>
      <c r="D419" s="69" t="n">
        <v>18</v>
      </c>
      <c r="E419" s="98"/>
      <c r="F419" s="98"/>
    </row>
    <row r="420" s="100" customFormat="true" ht="18.75" hidden="false" customHeight="false" outlineLevel="0" collapsed="false">
      <c r="A420" s="94" t="n">
        <f aca="false">+A418+1</f>
        <v>512</v>
      </c>
      <c r="B420" s="95" t="s">
        <v>218</v>
      </c>
      <c r="C420" s="96"/>
      <c r="D420" s="97"/>
      <c r="E420" s="98"/>
      <c r="F420" s="98"/>
    </row>
    <row r="421" s="100" customFormat="true" ht="18.75" hidden="false" customHeight="false" outlineLevel="0" collapsed="false">
      <c r="A421" s="69"/>
      <c r="B421" s="72" t="s">
        <v>16</v>
      </c>
      <c r="C421" s="73" t="s">
        <v>4</v>
      </c>
      <c r="D421" s="69" t="n">
        <v>18</v>
      </c>
      <c r="E421" s="98"/>
      <c r="F421" s="98"/>
    </row>
    <row r="422" s="100" customFormat="true" ht="18.75" hidden="false" customHeight="false" outlineLevel="0" collapsed="false">
      <c r="A422" s="94" t="n">
        <f aca="false">+A420+1</f>
        <v>513</v>
      </c>
      <c r="B422" s="95" t="s">
        <v>219</v>
      </c>
      <c r="C422" s="96"/>
      <c r="D422" s="97"/>
      <c r="E422" s="98"/>
      <c r="F422" s="98"/>
    </row>
    <row r="423" s="100" customFormat="true" ht="18.75" hidden="false" customHeight="false" outlineLevel="0" collapsed="false">
      <c r="A423" s="69"/>
      <c r="B423" s="72" t="s">
        <v>16</v>
      </c>
      <c r="C423" s="73" t="s">
        <v>4</v>
      </c>
      <c r="D423" s="69" t="n">
        <v>4</v>
      </c>
      <c r="E423" s="98"/>
      <c r="F423" s="98"/>
    </row>
    <row r="424" s="100" customFormat="true" ht="18.75" hidden="false" customHeight="false" outlineLevel="0" collapsed="false">
      <c r="A424" s="94" t="n">
        <f aca="false">+A422+1</f>
        <v>514</v>
      </c>
      <c r="B424" s="95" t="s">
        <v>220</v>
      </c>
      <c r="C424" s="96"/>
      <c r="D424" s="97"/>
      <c r="E424" s="98"/>
      <c r="F424" s="98"/>
    </row>
    <row r="425" s="100" customFormat="true" ht="18.75" hidden="false" customHeight="false" outlineLevel="0" collapsed="false">
      <c r="A425" s="69"/>
      <c r="B425" s="72" t="s">
        <v>16</v>
      </c>
      <c r="C425" s="73" t="s">
        <v>4</v>
      </c>
      <c r="D425" s="69" t="n">
        <v>22</v>
      </c>
      <c r="E425" s="98"/>
      <c r="F425" s="98"/>
    </row>
    <row r="426" s="100" customFormat="true" ht="18.75" hidden="false" customHeight="false" outlineLevel="0" collapsed="false">
      <c r="A426" s="94" t="n">
        <f aca="false">+A424+1</f>
        <v>515</v>
      </c>
      <c r="B426" s="95" t="s">
        <v>221</v>
      </c>
      <c r="C426" s="96"/>
      <c r="D426" s="97"/>
      <c r="E426" s="98"/>
      <c r="F426" s="98"/>
    </row>
    <row r="427" s="100" customFormat="true" ht="18.75" hidden="false" customHeight="false" outlineLevel="0" collapsed="false">
      <c r="A427" s="69"/>
      <c r="B427" s="72" t="s">
        <v>16</v>
      </c>
      <c r="C427" s="73" t="s">
        <v>4</v>
      </c>
      <c r="D427" s="69" t="n">
        <v>2</v>
      </c>
      <c r="E427" s="98"/>
      <c r="F427" s="98"/>
    </row>
    <row r="428" s="100" customFormat="true" ht="18.75" hidden="false" customHeight="false" outlineLevel="0" collapsed="false">
      <c r="A428" s="94" t="n">
        <f aca="false">+A426+1</f>
        <v>516</v>
      </c>
      <c r="B428" s="95" t="s">
        <v>222</v>
      </c>
      <c r="C428" s="96"/>
      <c r="D428" s="97"/>
      <c r="E428" s="98"/>
      <c r="F428" s="98"/>
    </row>
    <row r="429" s="100" customFormat="true" ht="18.75" hidden="false" customHeight="false" outlineLevel="0" collapsed="false">
      <c r="A429" s="69"/>
      <c r="B429" s="72" t="s">
        <v>16</v>
      </c>
      <c r="C429" s="73" t="s">
        <v>4</v>
      </c>
      <c r="D429" s="69" t="n">
        <v>16</v>
      </c>
      <c r="E429" s="98"/>
      <c r="F429" s="98"/>
    </row>
    <row r="430" s="100" customFormat="true" ht="18.75" hidden="false" customHeight="false" outlineLevel="0" collapsed="false">
      <c r="A430" s="94" t="n">
        <f aca="false">+A428+1</f>
        <v>517</v>
      </c>
      <c r="B430" s="95" t="s">
        <v>223</v>
      </c>
      <c r="C430" s="96"/>
      <c r="D430" s="97"/>
      <c r="E430" s="98"/>
      <c r="F430" s="98"/>
    </row>
    <row r="431" s="100" customFormat="true" ht="18.75" hidden="false" customHeight="false" outlineLevel="0" collapsed="false">
      <c r="A431" s="69"/>
      <c r="B431" s="72" t="s">
        <v>16</v>
      </c>
      <c r="C431" s="73" t="s">
        <v>4</v>
      </c>
      <c r="D431" s="69" t="n">
        <v>1</v>
      </c>
      <c r="E431" s="98"/>
      <c r="F431" s="98"/>
    </row>
    <row r="432" s="100" customFormat="true" ht="18.75" hidden="false" customHeight="false" outlineLevel="0" collapsed="false">
      <c r="A432" s="94" t="n">
        <f aca="false">A430+1</f>
        <v>518</v>
      </c>
      <c r="B432" s="96" t="s">
        <v>224</v>
      </c>
      <c r="C432" s="73"/>
      <c r="D432" s="69"/>
      <c r="E432" s="98"/>
      <c r="F432" s="98"/>
    </row>
    <row r="433" s="100" customFormat="true" ht="18.75" hidden="false" customHeight="false" outlineLevel="0" collapsed="false">
      <c r="A433" s="69"/>
      <c r="B433" s="72" t="s">
        <v>16</v>
      </c>
      <c r="C433" s="73" t="s">
        <v>4</v>
      </c>
      <c r="D433" s="69" t="n">
        <v>20</v>
      </c>
      <c r="E433" s="98"/>
      <c r="F433" s="98"/>
    </row>
    <row r="434" s="100" customFormat="true" ht="18.75" hidden="false" customHeight="false" outlineLevel="0" collapsed="false">
      <c r="A434" s="94" t="n">
        <f aca="false">A432+1</f>
        <v>519</v>
      </c>
      <c r="B434" s="96" t="s">
        <v>225</v>
      </c>
      <c r="C434" s="73"/>
      <c r="D434" s="69"/>
      <c r="E434" s="98"/>
      <c r="F434" s="98"/>
    </row>
    <row r="435" s="100" customFormat="true" ht="18.75" hidden="false" customHeight="false" outlineLevel="0" collapsed="false">
      <c r="A435" s="94"/>
      <c r="B435" s="72" t="s">
        <v>16</v>
      </c>
      <c r="C435" s="73" t="s">
        <v>4</v>
      </c>
      <c r="D435" s="69" t="n">
        <v>20</v>
      </c>
      <c r="E435" s="98"/>
      <c r="F435" s="98"/>
    </row>
    <row r="436" s="100" customFormat="true" ht="18.75" hidden="false" customHeight="false" outlineLevel="0" collapsed="false">
      <c r="A436" s="94" t="n">
        <f aca="false">A434+1</f>
        <v>520</v>
      </c>
      <c r="B436" s="96" t="s">
        <v>226</v>
      </c>
      <c r="C436" s="73"/>
      <c r="D436" s="69"/>
      <c r="E436" s="98"/>
      <c r="F436" s="98"/>
    </row>
    <row r="437" s="100" customFormat="true" ht="18.75" hidden="false" customHeight="false" outlineLevel="0" collapsed="false">
      <c r="A437" s="94"/>
      <c r="B437" s="72" t="s">
        <v>16</v>
      </c>
      <c r="C437" s="73" t="s">
        <v>4</v>
      </c>
      <c r="D437" s="69" t="n">
        <v>20</v>
      </c>
      <c r="E437" s="98"/>
      <c r="F437" s="98"/>
    </row>
    <row r="438" s="100" customFormat="true" ht="18.75" hidden="false" customHeight="false" outlineLevel="0" collapsed="false">
      <c r="A438" s="94" t="n">
        <f aca="false">A436+1</f>
        <v>521</v>
      </c>
      <c r="B438" s="96" t="s">
        <v>227</v>
      </c>
      <c r="C438" s="73"/>
      <c r="D438" s="69"/>
      <c r="E438" s="98"/>
      <c r="F438" s="98"/>
    </row>
    <row r="439" s="100" customFormat="true" ht="18.75" hidden="false" customHeight="false" outlineLevel="0" collapsed="false">
      <c r="A439" s="94"/>
      <c r="B439" s="72" t="s">
        <v>16</v>
      </c>
      <c r="C439" s="73" t="s">
        <v>4</v>
      </c>
      <c r="D439" s="69" t="n">
        <v>20</v>
      </c>
      <c r="E439" s="98"/>
      <c r="F439" s="98"/>
    </row>
    <row r="440" s="100" customFormat="true" ht="18.75" hidden="false" customHeight="false" outlineLevel="0" collapsed="false">
      <c r="A440" s="94" t="n">
        <f aca="false">A438+1</f>
        <v>522</v>
      </c>
      <c r="B440" s="96" t="s">
        <v>228</v>
      </c>
      <c r="C440" s="73"/>
      <c r="D440" s="69"/>
      <c r="E440" s="98"/>
      <c r="F440" s="98"/>
    </row>
    <row r="441" s="100" customFormat="true" ht="18.75" hidden="false" customHeight="false" outlineLevel="0" collapsed="false">
      <c r="A441" s="94"/>
      <c r="B441" s="72" t="s">
        <v>16</v>
      </c>
      <c r="C441" s="73" t="s">
        <v>4</v>
      </c>
      <c r="D441" s="69" t="n">
        <v>20</v>
      </c>
      <c r="E441" s="98"/>
      <c r="F441" s="98"/>
    </row>
    <row r="442" customFormat="false" ht="18.75" hidden="false" customHeight="false" outlineLevel="0" collapsed="false">
      <c r="A442" s="62" t="n">
        <f aca="false">A440+1</f>
        <v>523</v>
      </c>
      <c r="B442" s="124" t="s">
        <v>229</v>
      </c>
      <c r="C442" s="122"/>
      <c r="D442" s="30"/>
      <c r="E442" s="32"/>
      <c r="F442" s="123"/>
    </row>
    <row r="443" customFormat="false" ht="18.75" hidden="false" customHeight="false" outlineLevel="0" collapsed="false">
      <c r="A443" s="94"/>
      <c r="B443" s="132" t="s">
        <v>230</v>
      </c>
      <c r="C443" s="133"/>
      <c r="D443" s="69"/>
      <c r="E443" s="98"/>
      <c r="F443" s="134"/>
    </row>
    <row r="444" customFormat="false" ht="18.75" hidden="false" customHeight="false" outlineLevel="0" collapsed="false">
      <c r="A444" s="94"/>
      <c r="B444" s="72" t="s">
        <v>16</v>
      </c>
      <c r="C444" s="73" t="s">
        <v>4</v>
      </c>
      <c r="D444" s="69" t="n">
        <v>17</v>
      </c>
      <c r="E444" s="98"/>
      <c r="F444" s="98"/>
    </row>
    <row r="445" customFormat="false" ht="18.75" hidden="false" customHeight="false" outlineLevel="0" collapsed="false">
      <c r="A445" s="94"/>
      <c r="B445" s="96" t="s">
        <v>231</v>
      </c>
      <c r="C445" s="133"/>
      <c r="D445" s="69"/>
      <c r="E445" s="98"/>
      <c r="F445" s="134"/>
    </row>
    <row r="446" customFormat="false" ht="19.5" hidden="false" customHeight="false" outlineLevel="0" collapsed="false">
      <c r="A446" s="94"/>
      <c r="B446" s="72" t="s">
        <v>16</v>
      </c>
      <c r="C446" s="73" t="s">
        <v>4</v>
      </c>
      <c r="D446" s="69" t="n">
        <v>1</v>
      </c>
      <c r="E446" s="98"/>
      <c r="F446" s="98"/>
    </row>
    <row r="447" customFormat="false" ht="20.25" hidden="false" customHeight="false" outlineLevel="0" collapsed="false">
      <c r="A447" s="135"/>
      <c r="B447" s="136" t="s">
        <v>232</v>
      </c>
      <c r="C447" s="136"/>
      <c r="D447" s="136"/>
      <c r="E447" s="136"/>
      <c r="F447" s="28"/>
    </row>
    <row r="448" customFormat="false" ht="19.5" hidden="false" customHeight="false" outlineLevel="0" collapsed="false">
      <c r="A448" s="117"/>
      <c r="B448" s="130" t="s">
        <v>233</v>
      </c>
      <c r="C448" s="131"/>
      <c r="D448" s="131"/>
      <c r="E448" s="131"/>
      <c r="F448" s="41"/>
    </row>
    <row r="449" s="100" customFormat="true" ht="18.75" hidden="false" customHeight="false" outlineLevel="0" collapsed="false">
      <c r="A449" s="94" t="n">
        <f aca="false">+A442+1</f>
        <v>524</v>
      </c>
      <c r="B449" s="132" t="s">
        <v>234</v>
      </c>
      <c r="C449" s="137"/>
      <c r="D449" s="69"/>
      <c r="E449" s="98"/>
      <c r="F449" s="98"/>
    </row>
    <row r="450" s="100" customFormat="true" ht="18.75" hidden="false" customHeight="false" outlineLevel="0" collapsed="false">
      <c r="A450" s="94"/>
      <c r="B450" s="72" t="s">
        <v>16</v>
      </c>
      <c r="C450" s="137" t="s">
        <v>4</v>
      </c>
      <c r="D450" s="69" t="n">
        <v>13</v>
      </c>
      <c r="E450" s="98"/>
      <c r="F450" s="98"/>
    </row>
    <row r="451" s="100" customFormat="true" ht="18.75" hidden="false" customHeight="false" outlineLevel="0" collapsed="false">
      <c r="A451" s="94" t="n">
        <f aca="false">A449+1</f>
        <v>525</v>
      </c>
      <c r="B451" s="132" t="s">
        <v>235</v>
      </c>
      <c r="C451" s="73"/>
      <c r="D451" s="69"/>
      <c r="E451" s="98"/>
      <c r="F451" s="98"/>
    </row>
    <row r="452" s="100" customFormat="true" ht="18.75" hidden="false" customHeight="false" outlineLevel="0" collapsed="false">
      <c r="A452" s="94"/>
      <c r="B452" s="72" t="s">
        <v>16</v>
      </c>
      <c r="C452" s="137" t="s">
        <v>4</v>
      </c>
      <c r="D452" s="69" t="n">
        <v>10</v>
      </c>
      <c r="E452" s="98"/>
      <c r="F452" s="98"/>
    </row>
    <row r="453" s="100" customFormat="true" ht="18.75" hidden="false" customHeight="false" outlineLevel="0" collapsed="false">
      <c r="A453" s="94" t="n">
        <f aca="false">A451+1</f>
        <v>526</v>
      </c>
      <c r="B453" s="132" t="s">
        <v>236</v>
      </c>
      <c r="C453" s="73"/>
      <c r="D453" s="69"/>
      <c r="E453" s="98"/>
      <c r="F453" s="98"/>
    </row>
    <row r="454" s="100" customFormat="true" ht="18.75" hidden="false" customHeight="false" outlineLevel="0" collapsed="false">
      <c r="A454" s="94"/>
      <c r="B454" s="72" t="s">
        <v>16</v>
      </c>
      <c r="C454" s="137" t="s">
        <v>4</v>
      </c>
      <c r="D454" s="69" t="n">
        <v>6</v>
      </c>
      <c r="E454" s="98"/>
      <c r="F454" s="98"/>
    </row>
    <row r="455" s="100" customFormat="true" ht="18.75" hidden="false" customHeight="false" outlineLevel="0" collapsed="false">
      <c r="A455" s="94" t="n">
        <f aca="false">A453+1</f>
        <v>527</v>
      </c>
      <c r="B455" s="132" t="s">
        <v>237</v>
      </c>
      <c r="C455" s="73"/>
      <c r="D455" s="69"/>
      <c r="E455" s="98"/>
      <c r="F455" s="98"/>
    </row>
    <row r="456" s="100" customFormat="true" ht="18.75" hidden="false" customHeight="false" outlineLevel="0" collapsed="false">
      <c r="A456" s="94"/>
      <c r="B456" s="72" t="s">
        <v>16</v>
      </c>
      <c r="C456" s="137" t="s">
        <v>4</v>
      </c>
      <c r="D456" s="69" t="n">
        <v>4</v>
      </c>
      <c r="E456" s="98"/>
      <c r="F456" s="98"/>
    </row>
    <row r="457" s="100" customFormat="true" ht="18.75" hidden="false" customHeight="false" outlineLevel="0" collapsed="false">
      <c r="A457" s="94" t="n">
        <f aca="false">A455+1</f>
        <v>528</v>
      </c>
      <c r="B457" s="132" t="s">
        <v>238</v>
      </c>
      <c r="C457" s="73"/>
      <c r="D457" s="69"/>
      <c r="E457" s="98"/>
      <c r="F457" s="98"/>
    </row>
    <row r="458" s="100" customFormat="true" ht="19.5" hidden="false" customHeight="false" outlineLevel="0" collapsed="false">
      <c r="A458" s="94"/>
      <c r="B458" s="72" t="s">
        <v>63</v>
      </c>
      <c r="C458" s="133" t="s">
        <v>64</v>
      </c>
      <c r="D458" s="69" t="n">
        <v>80</v>
      </c>
      <c r="E458" s="98"/>
      <c r="F458" s="98"/>
    </row>
    <row r="459" customFormat="false" ht="20.25" hidden="false" customHeight="false" outlineLevel="0" collapsed="false">
      <c r="A459" s="126" t="s">
        <v>239</v>
      </c>
      <c r="B459" s="127"/>
      <c r="C459" s="128"/>
      <c r="D459" s="129"/>
      <c r="E459" s="129"/>
      <c r="F459" s="28"/>
    </row>
    <row r="460" customFormat="false" ht="20.25" hidden="false" customHeight="false" outlineLevel="0" collapsed="false">
      <c r="A460" s="126" t="s">
        <v>240</v>
      </c>
      <c r="B460" s="127"/>
      <c r="C460" s="128"/>
      <c r="D460" s="129"/>
      <c r="E460" s="129"/>
      <c r="F460" s="28"/>
    </row>
    <row r="461" customFormat="false" ht="19.5" hidden="false" customHeight="false" outlineLevel="0" collapsed="false">
      <c r="A461" s="39" t="n">
        <v>600</v>
      </c>
      <c r="B461" s="92" t="s">
        <v>241</v>
      </c>
      <c r="C461" s="138"/>
      <c r="D461" s="16"/>
      <c r="E461" s="104"/>
      <c r="F461" s="104"/>
    </row>
    <row r="462" customFormat="false" ht="18.75" hidden="false" customHeight="false" outlineLevel="0" collapsed="false">
      <c r="A462" s="34"/>
      <c r="B462" s="23" t="s">
        <v>242</v>
      </c>
      <c r="C462" s="139"/>
      <c r="D462" s="25"/>
      <c r="E462" s="26"/>
      <c r="F462" s="26"/>
    </row>
    <row r="463" s="99" customFormat="true" ht="18.75" hidden="false" customHeight="false" outlineLevel="0" collapsed="false">
      <c r="A463" s="94" t="n">
        <v>601</v>
      </c>
      <c r="B463" s="132" t="s">
        <v>243</v>
      </c>
      <c r="C463" s="140"/>
      <c r="D463" s="141"/>
      <c r="E463" s="142"/>
      <c r="F463" s="143"/>
    </row>
    <row r="464" s="99" customFormat="true" ht="18.75" hidden="false" customHeight="false" outlineLevel="0" collapsed="false">
      <c r="A464" s="144"/>
      <c r="B464" s="145" t="s">
        <v>244</v>
      </c>
      <c r="C464" s="140"/>
      <c r="D464" s="146"/>
      <c r="E464" s="142"/>
      <c r="F464" s="143"/>
    </row>
    <row r="465" s="99" customFormat="true" ht="18.75" hidden="false" customHeight="false" outlineLevel="0" collapsed="false">
      <c r="A465" s="144"/>
      <c r="B465" s="132" t="s">
        <v>16</v>
      </c>
      <c r="C465" s="69" t="s">
        <v>4</v>
      </c>
      <c r="D465" s="69" t="n">
        <v>1</v>
      </c>
      <c r="E465" s="98"/>
      <c r="F465" s="98"/>
    </row>
    <row r="466" s="99" customFormat="true" ht="18.75" hidden="false" customHeight="false" outlineLevel="0" collapsed="false">
      <c r="A466" s="144"/>
      <c r="B466" s="145" t="s">
        <v>245</v>
      </c>
      <c r="C466" s="69"/>
      <c r="D466" s="69"/>
      <c r="E466" s="98"/>
      <c r="F466" s="98"/>
    </row>
    <row r="467" s="99" customFormat="true" ht="18.75" hidden="false" customHeight="false" outlineLevel="0" collapsed="false">
      <c r="A467" s="144"/>
      <c r="B467" s="132" t="s">
        <v>16</v>
      </c>
      <c r="C467" s="69" t="s">
        <v>4</v>
      </c>
      <c r="D467" s="69" t="n">
        <v>1</v>
      </c>
      <c r="E467" s="98"/>
      <c r="F467" s="98"/>
    </row>
    <row r="468" s="99" customFormat="true" ht="18.75" hidden="false" customHeight="false" outlineLevel="0" collapsed="false">
      <c r="A468" s="144"/>
      <c r="B468" s="145" t="s">
        <v>246</v>
      </c>
      <c r="C468" s="69"/>
      <c r="D468" s="69"/>
      <c r="E468" s="98"/>
      <c r="F468" s="98"/>
    </row>
    <row r="469" s="99" customFormat="true" ht="18.75" hidden="false" customHeight="false" outlineLevel="0" collapsed="false">
      <c r="A469" s="144"/>
      <c r="B469" s="132" t="s">
        <v>16</v>
      </c>
      <c r="C469" s="69" t="s">
        <v>4</v>
      </c>
      <c r="D469" s="69" t="n">
        <v>1</v>
      </c>
      <c r="E469" s="98"/>
      <c r="F469" s="98"/>
    </row>
    <row r="470" s="99" customFormat="true" ht="18.75" hidden="false" customHeight="false" outlineLevel="0" collapsed="false">
      <c r="A470" s="144"/>
      <c r="B470" s="145" t="s">
        <v>247</v>
      </c>
      <c r="C470" s="69"/>
      <c r="D470" s="69"/>
      <c r="E470" s="98"/>
      <c r="F470" s="98"/>
    </row>
    <row r="471" s="99" customFormat="true" ht="18.75" hidden="false" customHeight="false" outlineLevel="0" collapsed="false">
      <c r="A471" s="144"/>
      <c r="B471" s="132" t="s">
        <v>16</v>
      </c>
      <c r="C471" s="69" t="s">
        <v>4</v>
      </c>
      <c r="D471" s="69" t="n">
        <v>1</v>
      </c>
      <c r="E471" s="98"/>
      <c r="F471" s="98"/>
    </row>
    <row r="472" s="99" customFormat="true" ht="18.75" hidden="false" customHeight="false" outlineLevel="0" collapsed="false">
      <c r="A472" s="144"/>
      <c r="B472" s="145" t="s">
        <v>248</v>
      </c>
      <c r="C472" s="69"/>
      <c r="D472" s="69"/>
      <c r="E472" s="98"/>
      <c r="F472" s="98"/>
    </row>
    <row r="473" s="99" customFormat="true" ht="18.75" hidden="false" customHeight="false" outlineLevel="0" collapsed="false">
      <c r="A473" s="144"/>
      <c r="B473" s="132" t="s">
        <v>16</v>
      </c>
      <c r="C473" s="69" t="s">
        <v>4</v>
      </c>
      <c r="D473" s="69" t="n">
        <v>1</v>
      </c>
      <c r="E473" s="98"/>
      <c r="F473" s="98"/>
    </row>
    <row r="474" s="99" customFormat="true" ht="18.75" hidden="false" customHeight="false" outlineLevel="0" collapsed="false">
      <c r="A474" s="144"/>
      <c r="B474" s="145" t="s">
        <v>249</v>
      </c>
      <c r="C474" s="69"/>
      <c r="D474" s="69"/>
      <c r="E474" s="98"/>
      <c r="F474" s="98"/>
    </row>
    <row r="475" s="99" customFormat="true" ht="18.75" hidden="false" customHeight="false" outlineLevel="0" collapsed="false">
      <c r="A475" s="144"/>
      <c r="B475" s="132" t="s">
        <v>16</v>
      </c>
      <c r="C475" s="69" t="s">
        <v>4</v>
      </c>
      <c r="D475" s="69" t="n">
        <v>1</v>
      </c>
      <c r="E475" s="98"/>
      <c r="F475" s="98"/>
    </row>
    <row r="476" s="99" customFormat="true" ht="18.75" hidden="false" customHeight="false" outlineLevel="0" collapsed="false">
      <c r="A476" s="144"/>
      <c r="B476" s="145" t="s">
        <v>250</v>
      </c>
      <c r="C476" s="69"/>
      <c r="D476" s="69"/>
      <c r="E476" s="98"/>
      <c r="F476" s="98"/>
    </row>
    <row r="477" s="99" customFormat="true" ht="18.75" hidden="false" customHeight="false" outlineLevel="0" collapsed="false">
      <c r="A477" s="144"/>
      <c r="B477" s="132" t="s">
        <v>16</v>
      </c>
      <c r="C477" s="69" t="s">
        <v>4</v>
      </c>
      <c r="D477" s="69" t="n">
        <v>1</v>
      </c>
      <c r="E477" s="98"/>
      <c r="F477" s="98"/>
    </row>
    <row r="478" s="99" customFormat="true" ht="18.75" hidden="false" customHeight="false" outlineLevel="0" collapsed="false">
      <c r="A478" s="144"/>
      <c r="B478" s="145" t="s">
        <v>251</v>
      </c>
      <c r="C478" s="69"/>
      <c r="D478" s="69"/>
      <c r="E478" s="98"/>
      <c r="F478" s="98"/>
    </row>
    <row r="479" s="99" customFormat="true" ht="18.75" hidden="false" customHeight="false" outlineLevel="0" collapsed="false">
      <c r="A479" s="144"/>
      <c r="B479" s="132" t="s">
        <v>16</v>
      </c>
      <c r="C479" s="69" t="s">
        <v>4</v>
      </c>
      <c r="D479" s="69" t="n">
        <v>1</v>
      </c>
      <c r="E479" s="98"/>
      <c r="F479" s="98"/>
    </row>
    <row r="480" s="99" customFormat="true" ht="18.75" hidden="false" customHeight="false" outlineLevel="0" collapsed="false">
      <c r="A480" s="144"/>
      <c r="B480" s="145" t="s">
        <v>252</v>
      </c>
      <c r="C480" s="69"/>
      <c r="D480" s="69"/>
      <c r="E480" s="98"/>
      <c r="F480" s="98"/>
    </row>
    <row r="481" s="99" customFormat="true" ht="18.75" hidden="false" customHeight="false" outlineLevel="0" collapsed="false">
      <c r="A481" s="144"/>
      <c r="B481" s="132" t="s">
        <v>16</v>
      </c>
      <c r="C481" s="69" t="s">
        <v>4</v>
      </c>
      <c r="D481" s="69" t="n">
        <v>1</v>
      </c>
      <c r="E481" s="98"/>
      <c r="F481" s="98"/>
    </row>
    <row r="482" s="99" customFormat="true" ht="18.75" hidden="false" customHeight="false" outlineLevel="0" collapsed="false">
      <c r="A482" s="144"/>
      <c r="B482" s="145" t="s">
        <v>253</v>
      </c>
      <c r="C482" s="69"/>
      <c r="D482" s="69"/>
      <c r="E482" s="98"/>
      <c r="F482" s="98"/>
    </row>
    <row r="483" s="99" customFormat="true" ht="18.75" hidden="false" customHeight="false" outlineLevel="0" collapsed="false">
      <c r="A483" s="144"/>
      <c r="B483" s="132" t="s">
        <v>16</v>
      </c>
      <c r="C483" s="69" t="s">
        <v>4</v>
      </c>
      <c r="D483" s="69" t="n">
        <v>16</v>
      </c>
      <c r="E483" s="98"/>
      <c r="F483" s="98"/>
    </row>
    <row r="484" s="100" customFormat="true" ht="18.75" hidden="false" customHeight="false" outlineLevel="0" collapsed="false">
      <c r="A484" s="94" t="n">
        <f aca="false">+A463+1</f>
        <v>602</v>
      </c>
      <c r="B484" s="96" t="s">
        <v>254</v>
      </c>
      <c r="C484" s="147"/>
      <c r="D484" s="148"/>
      <c r="E484" s="98"/>
      <c r="F484" s="98"/>
    </row>
    <row r="485" s="100" customFormat="true" ht="18.75" hidden="false" customHeight="false" outlineLevel="0" collapsed="false">
      <c r="A485" s="94"/>
      <c r="B485" s="72" t="s">
        <v>255</v>
      </c>
      <c r="C485" s="133"/>
      <c r="D485" s="148"/>
      <c r="E485" s="98"/>
      <c r="F485" s="98"/>
    </row>
    <row r="486" s="100" customFormat="true" ht="18.75" hidden="false" customHeight="false" outlineLevel="0" collapsed="false">
      <c r="A486" s="94"/>
      <c r="B486" s="72" t="s">
        <v>63</v>
      </c>
      <c r="C486" s="133" t="s">
        <v>64</v>
      </c>
      <c r="D486" s="69" t="n">
        <v>150</v>
      </c>
      <c r="E486" s="98"/>
      <c r="F486" s="98"/>
    </row>
    <row r="487" s="100" customFormat="true" ht="18.75" hidden="false" customHeight="false" outlineLevel="0" collapsed="false">
      <c r="A487" s="94"/>
      <c r="B487" s="72" t="s">
        <v>256</v>
      </c>
      <c r="C487" s="133"/>
      <c r="D487" s="148"/>
      <c r="E487" s="98"/>
      <c r="F487" s="98"/>
    </row>
    <row r="488" s="100" customFormat="true" ht="18.75" hidden="false" customHeight="false" outlineLevel="0" collapsed="false">
      <c r="A488" s="94"/>
      <c r="B488" s="72" t="s">
        <v>63</v>
      </c>
      <c r="C488" s="133" t="s">
        <v>64</v>
      </c>
      <c r="D488" s="69" t="n">
        <v>120</v>
      </c>
      <c r="E488" s="98"/>
      <c r="F488" s="98"/>
    </row>
    <row r="489" s="100" customFormat="true" ht="18.75" hidden="false" customHeight="false" outlineLevel="0" collapsed="false">
      <c r="A489" s="94"/>
      <c r="B489" s="72" t="s">
        <v>257</v>
      </c>
      <c r="C489" s="137"/>
      <c r="D489" s="146"/>
      <c r="E489" s="98"/>
      <c r="F489" s="98"/>
    </row>
    <row r="490" s="100" customFormat="true" ht="18.75" hidden="false" customHeight="false" outlineLevel="0" collapsed="false">
      <c r="A490" s="94"/>
      <c r="B490" s="72" t="s">
        <v>63</v>
      </c>
      <c r="C490" s="133" t="s">
        <v>64</v>
      </c>
      <c r="D490" s="69" t="n">
        <v>225</v>
      </c>
      <c r="E490" s="98"/>
      <c r="F490" s="98"/>
    </row>
    <row r="491" s="100" customFormat="true" ht="18.75" hidden="false" customHeight="false" outlineLevel="0" collapsed="false">
      <c r="A491" s="94"/>
      <c r="B491" s="72" t="s">
        <v>258</v>
      </c>
      <c r="C491" s="133"/>
      <c r="D491" s="148"/>
      <c r="E491" s="98"/>
      <c r="F491" s="98"/>
    </row>
    <row r="492" s="100" customFormat="true" ht="18.75" hidden="false" customHeight="false" outlineLevel="0" collapsed="false">
      <c r="A492" s="94"/>
      <c r="B492" s="72" t="s">
        <v>63</v>
      </c>
      <c r="C492" s="133" t="s">
        <v>64</v>
      </c>
      <c r="D492" s="69" t="n">
        <v>120</v>
      </c>
      <c r="E492" s="98"/>
      <c r="F492" s="98"/>
    </row>
    <row r="493" s="100" customFormat="true" ht="18.75" hidden="false" customHeight="false" outlineLevel="0" collapsed="false">
      <c r="A493" s="94"/>
      <c r="B493" s="72" t="s">
        <v>259</v>
      </c>
      <c r="C493" s="133"/>
      <c r="D493" s="148"/>
      <c r="E493" s="98"/>
      <c r="F493" s="98"/>
    </row>
    <row r="494" s="100" customFormat="true" ht="18.75" hidden="false" customHeight="false" outlineLevel="0" collapsed="false">
      <c r="A494" s="94"/>
      <c r="B494" s="72" t="s">
        <v>63</v>
      </c>
      <c r="C494" s="133" t="s">
        <v>64</v>
      </c>
      <c r="D494" s="69" t="n">
        <v>100</v>
      </c>
      <c r="E494" s="98"/>
      <c r="F494" s="98"/>
    </row>
    <row r="495" s="100" customFormat="true" ht="18.75" hidden="false" customHeight="false" outlineLevel="0" collapsed="false">
      <c r="A495" s="94"/>
      <c r="B495" s="72" t="s">
        <v>260</v>
      </c>
      <c r="C495" s="133"/>
      <c r="D495" s="148"/>
      <c r="E495" s="98"/>
      <c r="F495" s="98"/>
    </row>
    <row r="496" s="100" customFormat="true" ht="18.75" hidden="false" customHeight="false" outlineLevel="0" collapsed="false">
      <c r="A496" s="94"/>
      <c r="B496" s="72" t="s">
        <v>63</v>
      </c>
      <c r="C496" s="133" t="s">
        <v>64</v>
      </c>
      <c r="D496" s="69" t="n">
        <v>150</v>
      </c>
      <c r="E496" s="98"/>
      <c r="F496" s="98"/>
    </row>
    <row r="497" s="100" customFormat="true" ht="18.75" hidden="false" customHeight="false" outlineLevel="0" collapsed="false">
      <c r="A497" s="94" t="n">
        <f aca="false">A484+1</f>
        <v>603</v>
      </c>
      <c r="B497" s="96" t="s">
        <v>261</v>
      </c>
      <c r="C497" s="133"/>
      <c r="D497" s="69"/>
      <c r="E497" s="98"/>
      <c r="F497" s="98"/>
    </row>
    <row r="498" s="100" customFormat="true" ht="18.75" hidden="false" customHeight="false" outlineLevel="0" collapsed="false">
      <c r="A498" s="94"/>
      <c r="B498" s="72" t="s">
        <v>262</v>
      </c>
      <c r="C498" s="133"/>
      <c r="D498" s="69"/>
      <c r="E498" s="98"/>
      <c r="F498" s="98"/>
    </row>
    <row r="499" s="100" customFormat="true" ht="18.75" hidden="false" customHeight="false" outlineLevel="0" collapsed="false">
      <c r="A499" s="94"/>
      <c r="B499" s="72" t="s">
        <v>63</v>
      </c>
      <c r="C499" s="133" t="s">
        <v>64</v>
      </c>
      <c r="D499" s="69" t="n">
        <v>50</v>
      </c>
      <c r="E499" s="98"/>
      <c r="F499" s="98"/>
    </row>
    <row r="500" s="100" customFormat="true" ht="18.75" hidden="false" customHeight="false" outlineLevel="0" collapsed="false">
      <c r="A500" s="94"/>
      <c r="B500" s="72" t="s">
        <v>263</v>
      </c>
      <c r="C500" s="133"/>
      <c r="D500" s="69"/>
      <c r="E500" s="98"/>
      <c r="F500" s="98"/>
    </row>
    <row r="501" s="100" customFormat="true" ht="18.75" hidden="false" customHeight="false" outlineLevel="0" collapsed="false">
      <c r="A501" s="94"/>
      <c r="B501" s="72" t="s">
        <v>63</v>
      </c>
      <c r="C501" s="133" t="s">
        <v>64</v>
      </c>
      <c r="D501" s="69" t="n">
        <v>150</v>
      </c>
      <c r="E501" s="98"/>
      <c r="F501" s="98"/>
    </row>
    <row r="502" s="100" customFormat="true" ht="18.75" hidden="false" customHeight="false" outlineLevel="0" collapsed="false">
      <c r="A502" s="94" t="n">
        <f aca="false">A497+1</f>
        <v>604</v>
      </c>
      <c r="B502" s="96" t="s">
        <v>264</v>
      </c>
      <c r="C502" s="137"/>
      <c r="D502" s="69"/>
      <c r="E502" s="98"/>
      <c r="F502" s="98"/>
    </row>
    <row r="503" s="100" customFormat="true" ht="18.75" hidden="false" customHeight="false" outlineLevel="0" collapsed="false">
      <c r="A503" s="94"/>
      <c r="B503" s="149" t="s">
        <v>16</v>
      </c>
      <c r="C503" s="137" t="s">
        <v>4</v>
      </c>
      <c r="D503" s="69" t="n">
        <v>2</v>
      </c>
      <c r="E503" s="98"/>
      <c r="F503" s="98"/>
    </row>
    <row r="504" s="100" customFormat="true" ht="18.75" hidden="false" customHeight="false" outlineLevel="0" collapsed="false">
      <c r="A504" s="94" t="n">
        <f aca="false">A502+1</f>
        <v>605</v>
      </c>
      <c r="B504" s="96" t="s">
        <v>265</v>
      </c>
      <c r="C504" s="137"/>
      <c r="D504" s="69"/>
      <c r="E504" s="98"/>
      <c r="F504" s="98"/>
    </row>
    <row r="505" s="100" customFormat="true" ht="18.75" hidden="false" customHeight="false" outlineLevel="0" collapsed="false">
      <c r="A505" s="94"/>
      <c r="B505" s="72" t="s">
        <v>266</v>
      </c>
      <c r="C505" s="137"/>
      <c r="D505" s="69"/>
      <c r="E505" s="98"/>
      <c r="F505" s="98"/>
    </row>
    <row r="506" s="100" customFormat="true" ht="18.75" hidden="false" customHeight="false" outlineLevel="0" collapsed="false">
      <c r="A506" s="94"/>
      <c r="B506" s="149" t="s">
        <v>16</v>
      </c>
      <c r="C506" s="137" t="s">
        <v>4</v>
      </c>
      <c r="D506" s="69" t="n">
        <v>91</v>
      </c>
      <c r="E506" s="98"/>
      <c r="F506" s="98"/>
    </row>
    <row r="507" s="100" customFormat="true" ht="18.75" hidden="false" customHeight="false" outlineLevel="0" collapsed="false">
      <c r="A507" s="94"/>
      <c r="B507" s="72" t="s">
        <v>267</v>
      </c>
      <c r="C507" s="137"/>
      <c r="D507" s="69"/>
      <c r="E507" s="98"/>
      <c r="F507" s="98"/>
    </row>
    <row r="508" s="100" customFormat="true" ht="18.75" hidden="false" customHeight="false" outlineLevel="0" collapsed="false">
      <c r="A508" s="94"/>
      <c r="B508" s="149" t="s">
        <v>16</v>
      </c>
      <c r="C508" s="137" t="s">
        <v>4</v>
      </c>
      <c r="D508" s="69" t="n">
        <v>43</v>
      </c>
      <c r="E508" s="98"/>
      <c r="F508" s="98"/>
    </row>
    <row r="509" s="100" customFormat="true" ht="22.5" hidden="false" customHeight="true" outlineLevel="0" collapsed="false">
      <c r="A509" s="94"/>
      <c r="B509" s="72" t="s">
        <v>268</v>
      </c>
      <c r="C509" s="137"/>
      <c r="D509" s="69"/>
      <c r="E509" s="98"/>
      <c r="F509" s="98"/>
    </row>
    <row r="510" s="100" customFormat="true" ht="18.75" hidden="false" customHeight="false" outlineLevel="0" collapsed="false">
      <c r="A510" s="94"/>
      <c r="B510" s="149" t="s">
        <v>16</v>
      </c>
      <c r="C510" s="137" t="s">
        <v>4</v>
      </c>
      <c r="D510" s="69" t="n">
        <v>8</v>
      </c>
      <c r="E510" s="98"/>
      <c r="F510" s="98"/>
    </row>
    <row r="511" s="100" customFormat="true" ht="18.75" hidden="false" customHeight="false" outlineLevel="0" collapsed="false">
      <c r="A511" s="94"/>
      <c r="B511" s="72" t="s">
        <v>269</v>
      </c>
      <c r="C511" s="137"/>
      <c r="D511" s="69"/>
      <c r="E511" s="98"/>
      <c r="F511" s="98"/>
    </row>
    <row r="512" s="100" customFormat="true" ht="18.75" hidden="false" customHeight="false" outlineLevel="0" collapsed="false">
      <c r="A512" s="94"/>
      <c r="B512" s="149" t="s">
        <v>16</v>
      </c>
      <c r="C512" s="137" t="s">
        <v>4</v>
      </c>
      <c r="D512" s="69" t="n">
        <v>150</v>
      </c>
      <c r="E512" s="98"/>
      <c r="F512" s="98"/>
    </row>
    <row r="513" s="100" customFormat="true" ht="18.75" hidden="false" customHeight="false" outlineLevel="0" collapsed="false">
      <c r="A513" s="94" t="n">
        <f aca="false">+A504+1</f>
        <v>606</v>
      </c>
      <c r="B513" s="96" t="s">
        <v>270</v>
      </c>
      <c r="C513" s="137"/>
      <c r="D513" s="69"/>
      <c r="E513" s="98"/>
      <c r="F513" s="98"/>
    </row>
    <row r="514" s="107" customFormat="true" ht="18.75" hidden="false" customHeight="false" outlineLevel="0" collapsed="false">
      <c r="A514" s="94"/>
      <c r="B514" s="145" t="s">
        <v>271</v>
      </c>
      <c r="C514" s="133"/>
      <c r="D514" s="69"/>
      <c r="E514" s="98"/>
      <c r="F514" s="98"/>
    </row>
    <row r="515" s="107" customFormat="true" ht="18.75" hidden="false" customHeight="true" outlineLevel="0" collapsed="false">
      <c r="A515" s="94"/>
      <c r="B515" s="149" t="s">
        <v>16</v>
      </c>
      <c r="C515" s="133" t="s">
        <v>4</v>
      </c>
      <c r="D515" s="69" t="n">
        <v>236</v>
      </c>
      <c r="E515" s="98"/>
      <c r="F515" s="98"/>
    </row>
    <row r="516" s="107" customFormat="true" ht="18.75" hidden="false" customHeight="false" outlineLevel="0" collapsed="false">
      <c r="A516" s="94"/>
      <c r="B516" s="145" t="s">
        <v>272</v>
      </c>
      <c r="C516" s="137"/>
      <c r="D516" s="69"/>
      <c r="E516" s="98"/>
      <c r="F516" s="98"/>
    </row>
    <row r="517" s="107" customFormat="true" ht="18.75" hidden="false" customHeight="false" outlineLevel="0" collapsed="false">
      <c r="A517" s="94"/>
      <c r="B517" s="149" t="s">
        <v>16</v>
      </c>
      <c r="C517" s="133" t="s">
        <v>4</v>
      </c>
      <c r="D517" s="69" t="n">
        <v>46</v>
      </c>
      <c r="E517" s="98"/>
      <c r="F517" s="98"/>
    </row>
    <row r="518" s="107" customFormat="true" ht="18.75" hidden="false" customHeight="false" outlineLevel="0" collapsed="false">
      <c r="A518" s="94"/>
      <c r="B518" s="150" t="s">
        <v>273</v>
      </c>
      <c r="C518" s="72"/>
      <c r="D518" s="151"/>
      <c r="E518" s="98"/>
      <c r="F518" s="98"/>
    </row>
    <row r="519" s="107" customFormat="true" ht="18.75" hidden="false" customHeight="false" outlineLevel="0" collapsed="false">
      <c r="A519" s="94"/>
      <c r="B519" s="149" t="s">
        <v>16</v>
      </c>
      <c r="C519" s="137" t="s">
        <v>4</v>
      </c>
      <c r="D519" s="69" t="n">
        <v>9</v>
      </c>
      <c r="E519" s="98"/>
      <c r="F519" s="98"/>
    </row>
    <row r="520" s="107" customFormat="true" ht="18.75" hidden="false" customHeight="false" outlineLevel="0" collapsed="false">
      <c r="A520" s="94"/>
      <c r="B520" s="145" t="s">
        <v>274</v>
      </c>
      <c r="C520" s="133"/>
      <c r="D520" s="69"/>
      <c r="E520" s="98"/>
      <c r="F520" s="98"/>
    </row>
    <row r="521" s="107" customFormat="true" ht="18.75" hidden="false" customHeight="false" outlineLevel="0" collapsed="false">
      <c r="A521" s="94"/>
      <c r="B521" s="149" t="s">
        <v>16</v>
      </c>
      <c r="C521" s="133" t="s">
        <v>4</v>
      </c>
      <c r="D521" s="69" t="n">
        <v>5</v>
      </c>
      <c r="E521" s="98"/>
      <c r="F521" s="98"/>
    </row>
    <row r="522" s="107" customFormat="true" ht="18.75" hidden="false" customHeight="false" outlineLevel="0" collapsed="false">
      <c r="A522" s="94" t="n">
        <f aca="false">+A513+1</f>
        <v>607</v>
      </c>
      <c r="B522" s="132" t="s">
        <v>275</v>
      </c>
      <c r="C522" s="133"/>
      <c r="D522" s="69"/>
      <c r="E522" s="98"/>
      <c r="F522" s="98"/>
    </row>
    <row r="523" s="107" customFormat="true" ht="18.75" hidden="false" customHeight="false" outlineLevel="0" collapsed="false">
      <c r="A523" s="94"/>
      <c r="B523" s="149" t="s">
        <v>16</v>
      </c>
      <c r="C523" s="133" t="s">
        <v>4</v>
      </c>
      <c r="D523" s="69" t="n">
        <v>34</v>
      </c>
      <c r="E523" s="98"/>
      <c r="F523" s="98"/>
    </row>
    <row r="524" s="107" customFormat="true" ht="18.75" hidden="false" customHeight="false" outlineLevel="0" collapsed="false">
      <c r="A524" s="94" t="n">
        <f aca="false">+A522+1</f>
        <v>608</v>
      </c>
      <c r="B524" s="132" t="s">
        <v>276</v>
      </c>
      <c r="C524" s="133"/>
      <c r="D524" s="69"/>
      <c r="E524" s="98"/>
      <c r="F524" s="98"/>
    </row>
    <row r="525" s="100" customFormat="true" ht="18.75" hidden="false" customHeight="false" outlineLevel="0" collapsed="false">
      <c r="A525" s="94"/>
      <c r="B525" s="149" t="s">
        <v>16</v>
      </c>
      <c r="C525" s="133" t="s">
        <v>4</v>
      </c>
      <c r="D525" s="69" t="n">
        <v>20</v>
      </c>
      <c r="E525" s="98"/>
      <c r="F525" s="98"/>
    </row>
    <row r="526" s="100" customFormat="true" ht="18.75" hidden="false" customHeight="false" outlineLevel="0" collapsed="false">
      <c r="A526" s="94" t="n">
        <f aca="false">A524+1</f>
        <v>609</v>
      </c>
      <c r="B526" s="96" t="s">
        <v>277</v>
      </c>
      <c r="C526" s="137"/>
      <c r="D526" s="69"/>
      <c r="E526" s="98"/>
      <c r="F526" s="98"/>
    </row>
    <row r="527" s="100" customFormat="true" ht="18.75" hidden="false" customHeight="false" outlineLevel="0" collapsed="false">
      <c r="A527" s="94"/>
      <c r="B527" s="149" t="s">
        <v>79</v>
      </c>
      <c r="C527" s="137" t="s">
        <v>164</v>
      </c>
      <c r="D527" s="69" t="n">
        <v>1</v>
      </c>
      <c r="E527" s="98"/>
      <c r="F527" s="98"/>
    </row>
    <row r="528" customFormat="false" ht="18.75" hidden="false" customHeight="false" outlineLevel="0" collapsed="false">
      <c r="A528" s="152"/>
      <c r="B528" s="23" t="s">
        <v>278</v>
      </c>
      <c r="C528" s="139"/>
      <c r="D528" s="30"/>
      <c r="E528" s="26"/>
      <c r="F528" s="32"/>
    </row>
    <row r="529" s="107" customFormat="true" ht="18.75" hidden="false" customHeight="false" outlineLevel="0" collapsed="false">
      <c r="A529" s="94" t="n">
        <f aca="false">+A526+1</f>
        <v>610</v>
      </c>
      <c r="B529" s="132" t="s">
        <v>279</v>
      </c>
      <c r="C529" s="133"/>
      <c r="D529" s="69"/>
      <c r="E529" s="98"/>
      <c r="F529" s="98"/>
    </row>
    <row r="530" s="107" customFormat="true" ht="18.75" hidden="false" customHeight="false" outlineLevel="0" collapsed="false">
      <c r="A530" s="94"/>
      <c r="B530" s="149" t="s">
        <v>16</v>
      </c>
      <c r="C530" s="133" t="s">
        <v>4</v>
      </c>
      <c r="D530" s="69" t="n">
        <v>66</v>
      </c>
      <c r="E530" s="98"/>
      <c r="F530" s="98"/>
    </row>
    <row r="531" s="107" customFormat="true" ht="18.75" hidden="false" customHeight="false" outlineLevel="0" collapsed="false">
      <c r="A531" s="94" t="n">
        <f aca="false">+A529+1</f>
        <v>611</v>
      </c>
      <c r="B531" s="132" t="s">
        <v>280</v>
      </c>
      <c r="C531" s="133"/>
      <c r="D531" s="69"/>
      <c r="E531" s="98"/>
      <c r="F531" s="98"/>
    </row>
    <row r="532" s="107" customFormat="true" ht="18.75" hidden="false" customHeight="false" outlineLevel="0" collapsed="false">
      <c r="A532" s="94"/>
      <c r="B532" s="72" t="s">
        <v>63</v>
      </c>
      <c r="C532" s="133" t="s">
        <v>64</v>
      </c>
      <c r="D532" s="69" t="n">
        <v>220</v>
      </c>
      <c r="E532" s="98"/>
      <c r="F532" s="98"/>
    </row>
    <row r="533" s="107" customFormat="true" ht="18.75" hidden="false" customHeight="false" outlineLevel="0" collapsed="false">
      <c r="A533" s="94" t="n">
        <f aca="false">+A531+1</f>
        <v>612</v>
      </c>
      <c r="B533" s="132" t="s">
        <v>281</v>
      </c>
      <c r="C533" s="133"/>
      <c r="D533" s="69"/>
      <c r="E533" s="98"/>
      <c r="F533" s="98"/>
    </row>
    <row r="534" s="107" customFormat="true" ht="18.75" hidden="false" customHeight="false" outlineLevel="0" collapsed="false">
      <c r="A534" s="94"/>
      <c r="B534" s="149" t="s">
        <v>16</v>
      </c>
      <c r="C534" s="133" t="s">
        <v>4</v>
      </c>
      <c r="D534" s="69" t="n">
        <v>59</v>
      </c>
      <c r="E534" s="98"/>
      <c r="F534" s="98"/>
    </row>
    <row r="535" s="107" customFormat="true" ht="18.75" hidden="false" customHeight="false" outlineLevel="0" collapsed="false">
      <c r="A535" s="94" t="n">
        <f aca="false">+A533+1</f>
        <v>613</v>
      </c>
      <c r="B535" s="132" t="s">
        <v>282</v>
      </c>
      <c r="C535" s="133"/>
      <c r="D535" s="69"/>
      <c r="E535" s="98"/>
      <c r="F535" s="98"/>
    </row>
    <row r="536" s="107" customFormat="true" ht="18.75" hidden="false" customHeight="false" outlineLevel="0" collapsed="false">
      <c r="A536" s="94"/>
      <c r="B536" s="149" t="s">
        <v>16</v>
      </c>
      <c r="C536" s="133" t="s">
        <v>4</v>
      </c>
      <c r="D536" s="69" t="n">
        <v>12</v>
      </c>
      <c r="E536" s="98"/>
      <c r="F536" s="98"/>
    </row>
    <row r="537" s="107" customFormat="true" ht="18.75" hidden="false" customHeight="false" outlineLevel="0" collapsed="false">
      <c r="A537" s="94" t="n">
        <f aca="false">+A535+1</f>
        <v>614</v>
      </c>
      <c r="B537" s="132" t="s">
        <v>283</v>
      </c>
      <c r="C537" s="133"/>
      <c r="D537" s="69"/>
      <c r="E537" s="98"/>
      <c r="F537" s="98"/>
    </row>
    <row r="538" s="107" customFormat="true" ht="18.75" hidden="false" customHeight="false" outlineLevel="0" collapsed="false">
      <c r="A538" s="94"/>
      <c r="B538" s="149" t="s">
        <v>16</v>
      </c>
      <c r="C538" s="133" t="s">
        <v>4</v>
      </c>
      <c r="D538" s="69" t="n">
        <v>11</v>
      </c>
      <c r="E538" s="98"/>
      <c r="F538" s="98"/>
    </row>
    <row r="539" s="107" customFormat="true" ht="18.75" hidden="false" customHeight="false" outlineLevel="0" collapsed="false">
      <c r="A539" s="94" t="n">
        <f aca="false">+A537+1</f>
        <v>615</v>
      </c>
      <c r="B539" s="132" t="s">
        <v>284</v>
      </c>
      <c r="C539" s="133"/>
      <c r="D539" s="69"/>
      <c r="E539" s="98"/>
      <c r="F539" s="98"/>
    </row>
    <row r="540" s="107" customFormat="true" ht="18.75" hidden="false" customHeight="false" outlineLevel="0" collapsed="false">
      <c r="A540" s="94"/>
      <c r="B540" s="149" t="s">
        <v>16</v>
      </c>
      <c r="C540" s="133" t="s">
        <v>4</v>
      </c>
      <c r="D540" s="69" t="n">
        <v>40</v>
      </c>
      <c r="E540" s="98"/>
      <c r="F540" s="98"/>
    </row>
    <row r="541" s="107" customFormat="true" ht="18.75" hidden="false" customHeight="false" outlineLevel="0" collapsed="false">
      <c r="A541" s="94" t="n">
        <f aca="false">+A539+1</f>
        <v>616</v>
      </c>
      <c r="B541" s="132" t="s">
        <v>285</v>
      </c>
      <c r="C541" s="133"/>
      <c r="D541" s="69"/>
      <c r="E541" s="98"/>
      <c r="F541" s="98"/>
    </row>
    <row r="542" s="107" customFormat="true" ht="18.75" hidden="false" customHeight="false" outlineLevel="0" collapsed="false">
      <c r="A542" s="94"/>
      <c r="B542" s="149" t="s">
        <v>16</v>
      </c>
      <c r="C542" s="133" t="s">
        <v>4</v>
      </c>
      <c r="D542" s="69" t="n">
        <v>488</v>
      </c>
      <c r="E542" s="98"/>
      <c r="F542" s="98"/>
    </row>
    <row r="543" s="107" customFormat="true" ht="18.75" hidden="false" customHeight="false" outlineLevel="0" collapsed="false">
      <c r="A543" s="94" t="n">
        <f aca="false">+A541+1</f>
        <v>617</v>
      </c>
      <c r="B543" s="132" t="s">
        <v>286</v>
      </c>
      <c r="C543" s="133"/>
      <c r="D543" s="69"/>
      <c r="E543" s="98"/>
      <c r="F543" s="98"/>
    </row>
    <row r="544" s="107" customFormat="true" ht="18.75" hidden="false" customHeight="false" outlineLevel="0" collapsed="false">
      <c r="A544" s="94"/>
      <c r="B544" s="149" t="s">
        <v>16</v>
      </c>
      <c r="C544" s="133" t="s">
        <v>4</v>
      </c>
      <c r="D544" s="69" t="n">
        <v>497</v>
      </c>
      <c r="E544" s="98"/>
      <c r="F544" s="98"/>
    </row>
    <row r="545" s="107" customFormat="true" ht="18.75" hidden="false" customHeight="false" outlineLevel="0" collapsed="false">
      <c r="A545" s="94" t="n">
        <f aca="false">+A543+1</f>
        <v>618</v>
      </c>
      <c r="B545" s="132" t="s">
        <v>287</v>
      </c>
      <c r="C545" s="133"/>
      <c r="D545" s="69"/>
      <c r="E545" s="98"/>
      <c r="F545" s="98"/>
    </row>
    <row r="546" s="107" customFormat="true" ht="18.75" hidden="false" customHeight="false" outlineLevel="0" collapsed="false">
      <c r="A546" s="94"/>
      <c r="B546" s="149" t="s">
        <v>16</v>
      </c>
      <c r="C546" s="133" t="s">
        <v>4</v>
      </c>
      <c r="D546" s="69" t="n">
        <v>24</v>
      </c>
      <c r="E546" s="98"/>
      <c r="F546" s="98"/>
    </row>
    <row r="547" s="107" customFormat="true" ht="18.75" hidden="false" customHeight="false" outlineLevel="0" collapsed="false">
      <c r="A547" s="94" t="n">
        <f aca="false">+A545+1</f>
        <v>619</v>
      </c>
      <c r="B547" s="132" t="s">
        <v>288</v>
      </c>
      <c r="C547" s="133"/>
      <c r="D547" s="69"/>
      <c r="E547" s="98"/>
      <c r="F547" s="98"/>
    </row>
    <row r="548" s="107" customFormat="true" ht="18.75" hidden="false" customHeight="false" outlineLevel="0" collapsed="false">
      <c r="A548" s="94"/>
      <c r="B548" s="149" t="s">
        <v>16</v>
      </c>
      <c r="C548" s="133" t="s">
        <v>4</v>
      </c>
      <c r="D548" s="69" t="n">
        <v>19</v>
      </c>
      <c r="E548" s="98"/>
      <c r="F548" s="98"/>
    </row>
    <row r="549" s="107" customFormat="true" ht="18.75" hidden="false" customHeight="false" outlineLevel="0" collapsed="false">
      <c r="A549" s="94" t="n">
        <f aca="false">+A547+1</f>
        <v>620</v>
      </c>
      <c r="B549" s="132" t="s">
        <v>289</v>
      </c>
      <c r="C549" s="133"/>
      <c r="D549" s="69"/>
      <c r="E549" s="98"/>
      <c r="F549" s="98"/>
    </row>
    <row r="550" s="107" customFormat="true" ht="18.75" hidden="false" customHeight="false" outlineLevel="0" collapsed="false">
      <c r="A550" s="94"/>
      <c r="B550" s="149" t="s">
        <v>16</v>
      </c>
      <c r="C550" s="133" t="s">
        <v>4</v>
      </c>
      <c r="D550" s="69" t="n">
        <v>18</v>
      </c>
      <c r="E550" s="98"/>
      <c r="F550" s="98"/>
    </row>
    <row r="551" s="107" customFormat="true" ht="18.75" hidden="false" customHeight="false" outlineLevel="0" collapsed="false">
      <c r="A551" s="94" t="n">
        <f aca="false">A549+1</f>
        <v>621</v>
      </c>
      <c r="B551" s="132" t="s">
        <v>290</v>
      </c>
      <c r="C551" s="133"/>
      <c r="D551" s="69"/>
      <c r="E551" s="98"/>
      <c r="F551" s="98"/>
    </row>
    <row r="552" s="107" customFormat="true" ht="18.75" hidden="false" customHeight="false" outlineLevel="0" collapsed="false">
      <c r="A552" s="94"/>
      <c r="B552" s="149" t="s">
        <v>16</v>
      </c>
      <c r="C552" s="133" t="s">
        <v>4</v>
      </c>
      <c r="D552" s="69" t="n">
        <v>30</v>
      </c>
      <c r="E552" s="98"/>
      <c r="F552" s="98"/>
    </row>
    <row r="553" customFormat="false" ht="18.75" hidden="false" customHeight="false" outlineLevel="0" collapsed="false">
      <c r="A553" s="21"/>
      <c r="B553" s="153" t="s">
        <v>291</v>
      </c>
      <c r="C553" s="139"/>
      <c r="D553" s="30"/>
      <c r="E553" s="26"/>
      <c r="F553" s="32"/>
    </row>
    <row r="554" s="100" customFormat="true" ht="18.75" hidden="false" customHeight="false" outlineLevel="0" collapsed="false">
      <c r="A554" s="94" t="n">
        <f aca="false">A551+1</f>
        <v>622</v>
      </c>
      <c r="B554" s="154" t="s">
        <v>292</v>
      </c>
      <c r="C554" s="137"/>
      <c r="D554" s="69"/>
      <c r="E554" s="98"/>
      <c r="F554" s="98"/>
    </row>
    <row r="555" s="100" customFormat="true" ht="18.75" hidden="false" customHeight="false" outlineLevel="0" collapsed="false">
      <c r="A555" s="94"/>
      <c r="B555" s="149" t="s">
        <v>79</v>
      </c>
      <c r="C555" s="137" t="s">
        <v>164</v>
      </c>
      <c r="D555" s="69" t="n">
        <v>3</v>
      </c>
      <c r="E555" s="98"/>
      <c r="F555" s="98"/>
    </row>
    <row r="556" s="100" customFormat="true" ht="18.75" hidden="false" customHeight="false" outlineLevel="0" collapsed="false">
      <c r="A556" s="94" t="n">
        <f aca="false">A554+1</f>
        <v>623</v>
      </c>
      <c r="B556" s="154" t="s">
        <v>293</v>
      </c>
      <c r="C556" s="137"/>
      <c r="D556" s="69"/>
      <c r="E556" s="98"/>
      <c r="F556" s="98"/>
    </row>
    <row r="557" s="100" customFormat="true" ht="18.75" hidden="false" customHeight="false" outlineLevel="0" collapsed="false">
      <c r="A557" s="94"/>
      <c r="B557" s="149" t="s">
        <v>16</v>
      </c>
      <c r="C557" s="133" t="s">
        <v>4</v>
      </c>
      <c r="D557" s="69" t="n">
        <v>12</v>
      </c>
      <c r="E557" s="98"/>
      <c r="F557" s="98"/>
    </row>
    <row r="558" s="100" customFormat="true" ht="18.75" hidden="false" customHeight="false" outlineLevel="0" collapsed="false">
      <c r="A558" s="94" t="n">
        <f aca="false">A556+1</f>
        <v>624</v>
      </c>
      <c r="B558" s="154" t="s">
        <v>294</v>
      </c>
      <c r="C558" s="137"/>
      <c r="D558" s="69"/>
      <c r="E558" s="98"/>
      <c r="F558" s="98"/>
    </row>
    <row r="559" s="100" customFormat="true" ht="18.75" hidden="false" customHeight="false" outlineLevel="0" collapsed="false">
      <c r="A559" s="94"/>
      <c r="B559" s="149" t="s">
        <v>16</v>
      </c>
      <c r="C559" s="133" t="s">
        <v>4</v>
      </c>
      <c r="D559" s="69" t="n">
        <v>4</v>
      </c>
      <c r="E559" s="98"/>
      <c r="F559" s="98"/>
    </row>
    <row r="560" s="100" customFormat="true" ht="18.75" hidden="false" customHeight="false" outlineLevel="0" collapsed="false">
      <c r="A560" s="94" t="n">
        <f aca="false">A558+1</f>
        <v>625</v>
      </c>
      <c r="B560" s="154" t="s">
        <v>295</v>
      </c>
      <c r="C560" s="137"/>
      <c r="D560" s="69"/>
      <c r="E560" s="98"/>
      <c r="F560" s="98"/>
    </row>
    <row r="561" s="100" customFormat="true" ht="18.75" hidden="false" customHeight="false" outlineLevel="0" collapsed="false">
      <c r="A561" s="94"/>
      <c r="B561" s="154" t="s">
        <v>296</v>
      </c>
      <c r="C561" s="137"/>
      <c r="D561" s="69"/>
      <c r="E561" s="98"/>
      <c r="F561" s="98"/>
    </row>
    <row r="562" s="100" customFormat="true" ht="18.75" hidden="false" customHeight="false" outlineLevel="0" collapsed="false">
      <c r="A562" s="94"/>
      <c r="B562" s="149" t="s">
        <v>16</v>
      </c>
      <c r="C562" s="133" t="s">
        <v>4</v>
      </c>
      <c r="D562" s="69" t="n">
        <v>7</v>
      </c>
      <c r="E562" s="98"/>
      <c r="F562" s="98"/>
    </row>
    <row r="563" s="100" customFormat="true" ht="18.75" hidden="false" customHeight="false" outlineLevel="0" collapsed="false">
      <c r="A563" s="94"/>
      <c r="B563" s="154" t="s">
        <v>297</v>
      </c>
      <c r="C563" s="137"/>
      <c r="D563" s="69"/>
      <c r="E563" s="98"/>
      <c r="F563" s="98"/>
    </row>
    <row r="564" s="100" customFormat="true" ht="18.75" hidden="false" customHeight="false" outlineLevel="0" collapsed="false">
      <c r="A564" s="94"/>
      <c r="B564" s="149" t="s">
        <v>16</v>
      </c>
      <c r="C564" s="133" t="s">
        <v>4</v>
      </c>
      <c r="D564" s="69" t="n">
        <v>2</v>
      </c>
      <c r="E564" s="98"/>
      <c r="F564" s="98"/>
    </row>
    <row r="565" s="100" customFormat="true" ht="18.75" hidden="false" customHeight="false" outlineLevel="0" collapsed="false">
      <c r="A565" s="94"/>
      <c r="B565" s="154" t="s">
        <v>298</v>
      </c>
      <c r="C565" s="137"/>
      <c r="D565" s="69"/>
      <c r="E565" s="98"/>
      <c r="F565" s="98"/>
    </row>
    <row r="566" s="100" customFormat="true" ht="18.75" hidden="false" customHeight="false" outlineLevel="0" collapsed="false">
      <c r="A566" s="94"/>
      <c r="B566" s="149" t="s">
        <v>16</v>
      </c>
      <c r="C566" s="133" t="s">
        <v>4</v>
      </c>
      <c r="D566" s="69" t="n">
        <v>16</v>
      </c>
      <c r="E566" s="98"/>
      <c r="F566" s="98"/>
    </row>
    <row r="567" s="100" customFormat="true" ht="18.75" hidden="false" customHeight="false" outlineLevel="0" collapsed="false">
      <c r="A567" s="94"/>
      <c r="B567" s="154" t="s">
        <v>299</v>
      </c>
      <c r="C567" s="137"/>
      <c r="D567" s="69"/>
      <c r="E567" s="98"/>
      <c r="F567" s="98"/>
    </row>
    <row r="568" s="100" customFormat="true" ht="18.75" hidden="false" customHeight="false" outlineLevel="0" collapsed="false">
      <c r="A568" s="94"/>
      <c r="B568" s="149" t="s">
        <v>16</v>
      </c>
      <c r="C568" s="133" t="s">
        <v>4</v>
      </c>
      <c r="D568" s="69" t="n">
        <v>2</v>
      </c>
      <c r="E568" s="98"/>
      <c r="F568" s="98"/>
    </row>
    <row r="569" s="100" customFormat="true" ht="18.75" hidden="false" customHeight="false" outlineLevel="0" collapsed="false">
      <c r="A569" s="94"/>
      <c r="B569" s="149" t="s">
        <v>300</v>
      </c>
      <c r="C569" s="133"/>
      <c r="D569" s="69"/>
      <c r="E569" s="98"/>
      <c r="F569" s="98"/>
    </row>
    <row r="570" s="100" customFormat="true" ht="37.5" hidden="false" customHeight="false" outlineLevel="0" collapsed="false">
      <c r="A570" s="94" t="n">
        <f aca="false">A560+1</f>
        <v>626</v>
      </c>
      <c r="B570" s="155" t="s">
        <v>301</v>
      </c>
      <c r="C570" s="133"/>
      <c r="D570" s="69"/>
      <c r="E570" s="98"/>
      <c r="F570" s="98"/>
    </row>
    <row r="571" s="100" customFormat="true" ht="18.75" hidden="false" customHeight="false" outlineLevel="0" collapsed="false">
      <c r="A571" s="94"/>
      <c r="B571" s="149" t="s">
        <v>79</v>
      </c>
      <c r="C571" s="137" t="s">
        <v>164</v>
      </c>
      <c r="D571" s="69" t="n">
        <v>1</v>
      </c>
      <c r="E571" s="98"/>
      <c r="F571" s="98"/>
    </row>
    <row r="572" s="100" customFormat="true" ht="18.75" hidden="false" customHeight="false" outlineLevel="0" collapsed="false">
      <c r="A572" s="94" t="n">
        <f aca="false">+A570+1</f>
        <v>627</v>
      </c>
      <c r="B572" s="154" t="s">
        <v>302</v>
      </c>
      <c r="C572" s="133"/>
      <c r="D572" s="69"/>
      <c r="E572" s="98"/>
      <c r="F572" s="98"/>
    </row>
    <row r="573" s="100" customFormat="true" ht="18.75" hidden="false" customHeight="false" outlineLevel="0" collapsed="false">
      <c r="A573" s="94"/>
      <c r="B573" s="149" t="s">
        <v>16</v>
      </c>
      <c r="C573" s="133" t="s">
        <v>4</v>
      </c>
      <c r="D573" s="69" t="n">
        <v>30</v>
      </c>
      <c r="E573" s="98"/>
      <c r="F573" s="98"/>
    </row>
    <row r="574" s="100" customFormat="true" ht="37.5" hidden="false" customHeight="false" outlineLevel="0" collapsed="false">
      <c r="A574" s="94" t="n">
        <f aca="false">+A572+1</f>
        <v>628</v>
      </c>
      <c r="B574" s="155" t="s">
        <v>303</v>
      </c>
      <c r="C574" s="133"/>
      <c r="D574" s="69"/>
      <c r="E574" s="98"/>
      <c r="F574" s="98"/>
    </row>
    <row r="575" s="100" customFormat="true" ht="18.75" hidden="false" customHeight="false" outlineLevel="0" collapsed="false">
      <c r="A575" s="94"/>
      <c r="B575" s="149" t="s">
        <v>16</v>
      </c>
      <c r="C575" s="133" t="s">
        <v>4</v>
      </c>
      <c r="D575" s="69" t="n">
        <v>10</v>
      </c>
      <c r="E575" s="98"/>
      <c r="F575" s="98"/>
    </row>
    <row r="576" s="100" customFormat="true" ht="18.75" hidden="false" customHeight="false" outlineLevel="0" collapsed="false">
      <c r="A576" s="94" t="n">
        <f aca="false">+A574+1</f>
        <v>629</v>
      </c>
      <c r="B576" s="154" t="s">
        <v>304</v>
      </c>
      <c r="C576" s="133"/>
      <c r="D576" s="69"/>
      <c r="E576" s="98"/>
      <c r="F576" s="98"/>
    </row>
    <row r="577" s="100" customFormat="true" ht="18.75" hidden="false" customHeight="false" outlineLevel="0" collapsed="false">
      <c r="A577" s="94"/>
      <c r="B577" s="149" t="s">
        <v>16</v>
      </c>
      <c r="C577" s="133" t="s">
        <v>4</v>
      </c>
      <c r="D577" s="69" t="n">
        <v>10</v>
      </c>
      <c r="E577" s="98"/>
      <c r="F577" s="98"/>
    </row>
    <row r="578" s="100" customFormat="true" ht="18.75" hidden="false" customHeight="false" outlineLevel="0" collapsed="false">
      <c r="A578" s="94" t="n">
        <f aca="false">+A576+1</f>
        <v>630</v>
      </c>
      <c r="B578" s="154" t="s">
        <v>305</v>
      </c>
      <c r="C578" s="133"/>
      <c r="D578" s="69"/>
      <c r="E578" s="98"/>
      <c r="F578" s="98"/>
    </row>
    <row r="579" s="100" customFormat="true" ht="18.75" hidden="false" customHeight="false" outlineLevel="0" collapsed="false">
      <c r="A579" s="94"/>
      <c r="B579" s="149" t="s">
        <v>16</v>
      </c>
      <c r="C579" s="133" t="s">
        <v>4</v>
      </c>
      <c r="D579" s="69" t="n">
        <v>15</v>
      </c>
      <c r="E579" s="98"/>
      <c r="F579" s="98"/>
    </row>
    <row r="580" s="100" customFormat="true" ht="18.75" hidden="false" customHeight="false" outlineLevel="0" collapsed="false">
      <c r="A580" s="94" t="n">
        <f aca="false">+A578+1</f>
        <v>631</v>
      </c>
      <c r="B580" s="154" t="s">
        <v>306</v>
      </c>
      <c r="C580" s="133"/>
      <c r="D580" s="69"/>
      <c r="E580" s="98"/>
      <c r="F580" s="98"/>
    </row>
    <row r="581" s="100" customFormat="true" ht="18.75" hidden="false" customHeight="false" outlineLevel="0" collapsed="false">
      <c r="A581" s="94"/>
      <c r="B581" s="149" t="s">
        <v>16</v>
      </c>
      <c r="C581" s="133" t="s">
        <v>4</v>
      </c>
      <c r="D581" s="69" t="n">
        <v>5</v>
      </c>
      <c r="E581" s="98"/>
      <c r="F581" s="98"/>
    </row>
    <row r="582" s="100" customFormat="true" ht="18.75" hidden="false" customHeight="false" outlineLevel="0" collapsed="false">
      <c r="A582" s="94" t="n">
        <f aca="false">+A580+1</f>
        <v>632</v>
      </c>
      <c r="B582" s="154" t="s">
        <v>307</v>
      </c>
      <c r="C582" s="133"/>
      <c r="D582" s="69"/>
      <c r="E582" s="98"/>
      <c r="F582" s="98"/>
    </row>
    <row r="583" s="100" customFormat="true" ht="18.75" hidden="false" customHeight="false" outlineLevel="0" collapsed="false">
      <c r="A583" s="94"/>
      <c r="B583" s="149" t="s">
        <v>16</v>
      </c>
      <c r="C583" s="133" t="s">
        <v>4</v>
      </c>
      <c r="D583" s="69" t="n">
        <v>2</v>
      </c>
      <c r="E583" s="98"/>
      <c r="F583" s="98"/>
    </row>
    <row r="584" s="100" customFormat="true" ht="18.75" hidden="false" customHeight="false" outlineLevel="0" collapsed="false">
      <c r="A584" s="94" t="n">
        <f aca="false">+A582+1</f>
        <v>633</v>
      </c>
      <c r="B584" s="154" t="s">
        <v>308</v>
      </c>
      <c r="C584" s="133"/>
      <c r="D584" s="69"/>
      <c r="E584" s="98"/>
      <c r="F584" s="98"/>
    </row>
    <row r="585" s="100" customFormat="true" ht="18.75" hidden="false" customHeight="false" outlineLevel="0" collapsed="false">
      <c r="A585" s="94"/>
      <c r="B585" s="149" t="s">
        <v>16</v>
      </c>
      <c r="C585" s="133" t="s">
        <v>4</v>
      </c>
      <c r="D585" s="69" t="n">
        <v>10</v>
      </c>
      <c r="E585" s="98"/>
      <c r="F585" s="98"/>
    </row>
    <row r="586" customFormat="false" ht="18.75" hidden="false" customHeight="false" outlineLevel="0" collapsed="false">
      <c r="A586" s="49"/>
      <c r="B586" s="149" t="s">
        <v>309</v>
      </c>
      <c r="C586" s="49"/>
      <c r="D586" s="25"/>
      <c r="E586" s="156"/>
      <c r="F586" s="26"/>
    </row>
    <row r="587" customFormat="false" ht="18.75" hidden="false" customHeight="false" outlineLevel="0" collapsed="false">
      <c r="A587" s="94" t="n">
        <f aca="false">+A584+1</f>
        <v>634</v>
      </c>
      <c r="B587" s="96" t="s">
        <v>310</v>
      </c>
      <c r="C587" s="49"/>
      <c r="D587" s="25"/>
      <c r="E587" s="156"/>
      <c r="F587" s="98"/>
    </row>
    <row r="588" customFormat="false" ht="18.75" hidden="false" customHeight="false" outlineLevel="0" collapsed="false">
      <c r="A588" s="49"/>
      <c r="B588" s="72" t="s">
        <v>16</v>
      </c>
      <c r="C588" s="49" t="s">
        <v>4</v>
      </c>
      <c r="D588" s="25" t="n">
        <v>2</v>
      </c>
      <c r="E588" s="156"/>
      <c r="F588" s="98"/>
    </row>
    <row r="589" customFormat="false" ht="18.75" hidden="false" customHeight="false" outlineLevel="0" collapsed="false">
      <c r="A589" s="94" t="n">
        <f aca="false">+A587+1</f>
        <v>635</v>
      </c>
      <c r="B589" s="96" t="s">
        <v>311</v>
      </c>
      <c r="C589" s="49"/>
      <c r="D589" s="25"/>
      <c r="E589" s="156"/>
      <c r="F589" s="98"/>
    </row>
    <row r="590" customFormat="false" ht="18.75" hidden="false" customHeight="false" outlineLevel="0" collapsed="false">
      <c r="A590" s="49"/>
      <c r="B590" s="72" t="s">
        <v>16</v>
      </c>
      <c r="C590" s="49" t="s">
        <v>4</v>
      </c>
      <c r="D590" s="70" t="n">
        <v>5</v>
      </c>
      <c r="E590" s="156"/>
      <c r="F590" s="98"/>
    </row>
    <row r="591" customFormat="false" ht="18.75" hidden="false" customHeight="false" outlineLevel="0" collapsed="false">
      <c r="A591" s="94" t="n">
        <f aca="false">+A589+1</f>
        <v>636</v>
      </c>
      <c r="B591" s="96" t="s">
        <v>312</v>
      </c>
      <c r="C591" s="49"/>
      <c r="D591" s="70"/>
      <c r="E591" s="156"/>
      <c r="F591" s="98"/>
    </row>
    <row r="592" customFormat="false" ht="18.75" hidden="false" customHeight="false" outlineLevel="0" collapsed="false">
      <c r="A592" s="94"/>
      <c r="B592" s="72" t="s">
        <v>16</v>
      </c>
      <c r="C592" s="49" t="s">
        <v>4</v>
      </c>
      <c r="D592" s="70" t="n">
        <v>5</v>
      </c>
      <c r="E592" s="156"/>
      <c r="F592" s="98"/>
    </row>
    <row r="593" customFormat="false" ht="18.75" hidden="false" customHeight="false" outlineLevel="0" collapsed="false">
      <c r="A593" s="94" t="n">
        <f aca="false">+A591+1</f>
        <v>637</v>
      </c>
      <c r="B593" s="96" t="s">
        <v>313</v>
      </c>
      <c r="C593" s="49"/>
      <c r="D593" s="25"/>
      <c r="E593" s="156"/>
      <c r="F593" s="98"/>
    </row>
    <row r="594" customFormat="false" ht="18.75" hidden="false" customHeight="false" outlineLevel="0" collapsed="false">
      <c r="A594" s="94"/>
      <c r="B594" s="72" t="s">
        <v>63</v>
      </c>
      <c r="C594" s="49" t="s">
        <v>64</v>
      </c>
      <c r="D594" s="25" t="n">
        <v>3500</v>
      </c>
      <c r="E594" s="156"/>
      <c r="F594" s="98"/>
    </row>
    <row r="595" customFormat="false" ht="18.75" hidden="false" customHeight="false" outlineLevel="0" collapsed="false">
      <c r="A595" s="94" t="n">
        <f aca="false">+A593+1</f>
        <v>638</v>
      </c>
      <c r="B595" s="96" t="s">
        <v>314</v>
      </c>
      <c r="C595" s="49"/>
      <c r="D595" s="25"/>
      <c r="E595" s="156"/>
      <c r="F595" s="98"/>
    </row>
    <row r="596" customFormat="false" ht="18.75" hidden="false" customHeight="false" outlineLevel="0" collapsed="false">
      <c r="A596" s="94"/>
      <c r="B596" s="72" t="s">
        <v>16</v>
      </c>
      <c r="C596" s="49" t="s">
        <v>4</v>
      </c>
      <c r="D596" s="70" t="n">
        <v>30</v>
      </c>
      <c r="E596" s="156"/>
      <c r="F596" s="98"/>
    </row>
    <row r="597" customFormat="false" ht="18.75" hidden="false" customHeight="false" outlineLevel="0" collapsed="false">
      <c r="A597" s="94" t="n">
        <f aca="false">+A595+1</f>
        <v>639</v>
      </c>
      <c r="B597" s="96" t="s">
        <v>315</v>
      </c>
      <c r="C597" s="49"/>
      <c r="D597" s="70"/>
      <c r="E597" s="156"/>
      <c r="F597" s="98"/>
    </row>
    <row r="598" customFormat="false" ht="18.75" hidden="false" customHeight="false" outlineLevel="0" collapsed="false">
      <c r="A598" s="94"/>
      <c r="B598" s="72" t="s">
        <v>16</v>
      </c>
      <c r="C598" s="49" t="s">
        <v>4</v>
      </c>
      <c r="D598" s="70" t="n">
        <v>10</v>
      </c>
      <c r="E598" s="156"/>
      <c r="F598" s="98"/>
    </row>
    <row r="599" customFormat="false" ht="18.75" hidden="false" customHeight="false" outlineLevel="0" collapsed="false">
      <c r="A599" s="94" t="n">
        <f aca="false">+A597+1</f>
        <v>640</v>
      </c>
      <c r="B599" s="96" t="s">
        <v>316</v>
      </c>
      <c r="C599" s="49"/>
      <c r="D599" s="25"/>
      <c r="E599" s="156"/>
      <c r="F599" s="98"/>
    </row>
    <row r="600" customFormat="false" ht="18.75" hidden="false" customHeight="false" outlineLevel="0" collapsed="false">
      <c r="A600" s="94"/>
      <c r="B600" s="72" t="s">
        <v>16</v>
      </c>
      <c r="C600" s="49" t="s">
        <v>4</v>
      </c>
      <c r="D600" s="25" t="n">
        <v>30</v>
      </c>
      <c r="E600" s="156"/>
      <c r="F600" s="98"/>
    </row>
    <row r="601" customFormat="false" ht="18.75" hidden="false" customHeight="false" outlineLevel="0" collapsed="false">
      <c r="A601" s="94" t="n">
        <f aca="false">+A599+1</f>
        <v>641</v>
      </c>
      <c r="B601" s="96" t="s">
        <v>317</v>
      </c>
      <c r="C601" s="49"/>
      <c r="D601" s="25"/>
      <c r="E601" s="156"/>
      <c r="F601" s="98"/>
    </row>
    <row r="602" customFormat="false" ht="18.75" hidden="false" customHeight="false" outlineLevel="0" collapsed="false">
      <c r="A602" s="94"/>
      <c r="B602" s="96" t="s">
        <v>318</v>
      </c>
      <c r="C602" s="73"/>
      <c r="D602" s="70"/>
      <c r="E602" s="157"/>
      <c r="F602" s="98"/>
    </row>
    <row r="603" customFormat="false" ht="18.75" hidden="false" customHeight="false" outlineLevel="0" collapsed="false">
      <c r="A603" s="94"/>
      <c r="B603" s="72" t="s">
        <v>16</v>
      </c>
      <c r="C603" s="73" t="s">
        <v>4</v>
      </c>
      <c r="D603" s="70" t="n">
        <v>1</v>
      </c>
      <c r="E603" s="157"/>
      <c r="F603" s="98"/>
    </row>
    <row r="604" customFormat="false" ht="18.75" hidden="false" customHeight="false" outlineLevel="0" collapsed="false">
      <c r="A604" s="94"/>
      <c r="B604" s="96" t="s">
        <v>319</v>
      </c>
      <c r="C604" s="73"/>
      <c r="D604" s="70"/>
      <c r="E604" s="157"/>
      <c r="F604" s="98"/>
    </row>
    <row r="605" customFormat="false" ht="18.75" hidden="false" customHeight="false" outlineLevel="0" collapsed="false">
      <c r="A605" s="94"/>
      <c r="B605" s="72" t="s">
        <v>16</v>
      </c>
      <c r="C605" s="73" t="s">
        <v>4</v>
      </c>
      <c r="D605" s="70" t="n">
        <v>1</v>
      </c>
      <c r="E605" s="157"/>
      <c r="F605" s="98"/>
    </row>
    <row r="606" customFormat="false" ht="18.75" hidden="false" customHeight="false" outlineLevel="0" collapsed="false">
      <c r="A606" s="94" t="n">
        <f aca="false">+A601+1</f>
        <v>642</v>
      </c>
      <c r="B606" s="96" t="s">
        <v>320</v>
      </c>
      <c r="C606" s="49"/>
      <c r="D606" s="25"/>
      <c r="E606" s="156"/>
      <c r="F606" s="98"/>
    </row>
    <row r="607" customFormat="false" ht="18.75" hidden="false" customHeight="false" outlineLevel="0" collapsed="false">
      <c r="A607" s="94"/>
      <c r="B607" s="72" t="s">
        <v>63</v>
      </c>
      <c r="C607" s="49" t="s">
        <v>64</v>
      </c>
      <c r="D607" s="70" t="n">
        <v>50</v>
      </c>
      <c r="E607" s="156"/>
      <c r="F607" s="98"/>
    </row>
    <row r="608" customFormat="false" ht="18.75" hidden="false" customHeight="false" outlineLevel="0" collapsed="false">
      <c r="A608" s="94" t="n">
        <f aca="false">+A606+1</f>
        <v>643</v>
      </c>
      <c r="B608" s="96" t="s">
        <v>321</v>
      </c>
      <c r="C608" s="49"/>
      <c r="D608" s="25"/>
      <c r="E608" s="156"/>
      <c r="F608" s="98"/>
    </row>
    <row r="609" customFormat="false" ht="18.75" hidden="false" customHeight="false" outlineLevel="0" collapsed="false">
      <c r="A609" s="49"/>
      <c r="B609" s="72" t="s">
        <v>79</v>
      </c>
      <c r="C609" s="49" t="s">
        <v>80</v>
      </c>
      <c r="D609" s="25" t="n">
        <v>1</v>
      </c>
      <c r="E609" s="156"/>
      <c r="F609" s="98"/>
    </row>
    <row r="610" customFormat="false" ht="18.75" hidden="false" customHeight="false" outlineLevel="0" collapsed="false">
      <c r="A610" s="94" t="n">
        <f aca="false">+A608+1</f>
        <v>644</v>
      </c>
      <c r="B610" s="96" t="s">
        <v>322</v>
      </c>
      <c r="C610" s="49"/>
      <c r="D610" s="25"/>
      <c r="E610" s="156"/>
      <c r="F610" s="98"/>
    </row>
    <row r="611" customFormat="false" ht="18.75" hidden="false" customHeight="false" outlineLevel="0" collapsed="false">
      <c r="A611" s="49"/>
      <c r="B611" s="72" t="s">
        <v>13</v>
      </c>
      <c r="C611" s="49" t="s">
        <v>40</v>
      </c>
      <c r="D611" s="25" t="n">
        <v>10</v>
      </c>
      <c r="E611" s="156"/>
      <c r="F611" s="98"/>
    </row>
    <row r="612" customFormat="false" ht="37.5" hidden="false" customHeight="false" outlineLevel="0" collapsed="false">
      <c r="A612" s="94" t="n">
        <f aca="false">+A610+1</f>
        <v>645</v>
      </c>
      <c r="B612" s="95" t="s">
        <v>323</v>
      </c>
      <c r="C612" s="49"/>
      <c r="D612" s="25"/>
      <c r="E612" s="156"/>
      <c r="F612" s="98"/>
    </row>
    <row r="613" customFormat="false" ht="18.75" hidden="false" customHeight="false" outlineLevel="0" collapsed="false">
      <c r="A613" s="49"/>
      <c r="B613" s="72" t="s">
        <v>324</v>
      </c>
      <c r="C613" s="49" t="s">
        <v>325</v>
      </c>
      <c r="D613" s="25" t="n">
        <v>1</v>
      </c>
      <c r="E613" s="156"/>
      <c r="F613" s="98"/>
    </row>
    <row r="614" customFormat="false" ht="18.75" hidden="false" customHeight="false" outlineLevel="0" collapsed="false">
      <c r="A614" s="94" t="n">
        <f aca="false">+A612+1</f>
        <v>646</v>
      </c>
      <c r="B614" s="96" t="s">
        <v>326</v>
      </c>
      <c r="C614" s="49"/>
      <c r="D614" s="25"/>
      <c r="E614" s="156"/>
      <c r="F614" s="98"/>
    </row>
    <row r="615" customFormat="false" ht="18.75" hidden="false" customHeight="false" outlineLevel="0" collapsed="false">
      <c r="A615" s="49"/>
      <c r="B615" s="72" t="s">
        <v>324</v>
      </c>
      <c r="C615" s="49" t="s">
        <v>325</v>
      </c>
      <c r="D615" s="25" t="n">
        <v>1</v>
      </c>
      <c r="E615" s="156"/>
      <c r="F615" s="98"/>
    </row>
    <row r="616" customFormat="false" ht="18.75" hidden="false" customHeight="false" outlineLevel="0" collapsed="false">
      <c r="A616" s="94" t="n">
        <f aca="false">+A614+1</f>
        <v>647</v>
      </c>
      <c r="B616" s="96" t="s">
        <v>327</v>
      </c>
      <c r="C616" s="49"/>
      <c r="D616" s="25"/>
      <c r="E616" s="156"/>
      <c r="F616" s="98"/>
    </row>
    <row r="617" customFormat="false" ht="18.75" hidden="false" customHeight="false" outlineLevel="0" collapsed="false">
      <c r="A617" s="49"/>
      <c r="B617" s="72" t="s">
        <v>16</v>
      </c>
      <c r="C617" s="49" t="s">
        <v>4</v>
      </c>
      <c r="D617" s="25" t="n">
        <v>3</v>
      </c>
      <c r="E617" s="156"/>
      <c r="F617" s="98"/>
    </row>
    <row r="618" customFormat="false" ht="18.75" hidden="false" customHeight="false" outlineLevel="0" collapsed="false">
      <c r="A618" s="94" t="n">
        <f aca="false">+A616+1</f>
        <v>648</v>
      </c>
      <c r="B618" s="96" t="s">
        <v>328</v>
      </c>
      <c r="C618" s="49"/>
      <c r="D618" s="25"/>
      <c r="E618" s="156"/>
      <c r="F618" s="98"/>
    </row>
    <row r="619" customFormat="false" ht="18.75" hidden="false" customHeight="false" outlineLevel="0" collapsed="false">
      <c r="A619" s="49"/>
      <c r="B619" s="72" t="s">
        <v>16</v>
      </c>
      <c r="C619" s="49" t="s">
        <v>4</v>
      </c>
      <c r="D619" s="25" t="n">
        <v>4</v>
      </c>
      <c r="E619" s="156"/>
      <c r="F619" s="98"/>
    </row>
    <row r="620" customFormat="false" ht="18.75" hidden="false" customHeight="false" outlineLevel="0" collapsed="false">
      <c r="A620" s="94" t="n">
        <f aca="false">+A618+1</f>
        <v>649</v>
      </c>
      <c r="B620" s="96" t="s">
        <v>329</v>
      </c>
      <c r="C620" s="49"/>
      <c r="D620" s="25"/>
      <c r="E620" s="156"/>
      <c r="F620" s="98"/>
    </row>
    <row r="621" customFormat="false" ht="18.75" hidden="false" customHeight="false" outlineLevel="0" collapsed="false">
      <c r="A621" s="49"/>
      <c r="B621" s="72" t="s">
        <v>16</v>
      </c>
      <c r="C621" s="49" t="s">
        <v>4</v>
      </c>
      <c r="D621" s="25" t="n">
        <v>4</v>
      </c>
      <c r="E621" s="156"/>
      <c r="F621" s="98"/>
    </row>
    <row r="622" customFormat="false" ht="18.75" hidden="false" customHeight="false" outlineLevel="0" collapsed="false">
      <c r="A622" s="94" t="n">
        <f aca="false">+A620+1</f>
        <v>650</v>
      </c>
      <c r="B622" s="96" t="s">
        <v>330</v>
      </c>
      <c r="C622" s="49"/>
      <c r="D622" s="25"/>
      <c r="E622" s="156"/>
      <c r="F622" s="98"/>
    </row>
    <row r="623" customFormat="false" ht="18.75" hidden="false" customHeight="false" outlineLevel="0" collapsed="false">
      <c r="A623" s="49"/>
      <c r="B623" s="72" t="s">
        <v>324</v>
      </c>
      <c r="C623" s="49" t="s">
        <v>325</v>
      </c>
      <c r="D623" s="25" t="n">
        <v>1</v>
      </c>
      <c r="E623" s="156"/>
      <c r="F623" s="98"/>
    </row>
    <row r="624" customFormat="false" ht="37.5" hidden="false" customHeight="false" outlineLevel="0" collapsed="false">
      <c r="A624" s="94" t="n">
        <f aca="false">+A622+1</f>
        <v>651</v>
      </c>
      <c r="B624" s="95" t="s">
        <v>331</v>
      </c>
      <c r="C624" s="49"/>
      <c r="D624" s="25"/>
      <c r="E624" s="156"/>
      <c r="F624" s="98"/>
    </row>
    <row r="625" customFormat="false" ht="18.75" hidden="false" customHeight="false" outlineLevel="0" collapsed="false">
      <c r="A625" s="49"/>
      <c r="B625" s="72" t="s">
        <v>324</v>
      </c>
      <c r="C625" s="49" t="s">
        <v>325</v>
      </c>
      <c r="D625" s="25" t="n">
        <v>1</v>
      </c>
      <c r="E625" s="156"/>
      <c r="F625" s="98"/>
    </row>
    <row r="626" customFormat="false" ht="18.75" hidden="false" customHeight="false" outlineLevel="0" collapsed="false">
      <c r="A626" s="94" t="n">
        <f aca="false">+A624+1</f>
        <v>652</v>
      </c>
      <c r="B626" s="96" t="s">
        <v>332</v>
      </c>
      <c r="C626" s="49"/>
      <c r="D626" s="25"/>
      <c r="E626" s="156"/>
      <c r="F626" s="98"/>
    </row>
    <row r="627" customFormat="false" ht="18.75" hidden="false" customHeight="false" outlineLevel="0" collapsed="false">
      <c r="A627" s="49"/>
      <c r="B627" s="72" t="s">
        <v>16</v>
      </c>
      <c r="C627" s="49" t="s">
        <v>4</v>
      </c>
      <c r="D627" s="70" t="n">
        <v>4</v>
      </c>
      <c r="E627" s="156"/>
      <c r="F627" s="98"/>
    </row>
    <row r="628" customFormat="false" ht="18.75" hidden="false" customHeight="false" outlineLevel="0" collapsed="false">
      <c r="A628" s="94" t="n">
        <f aca="false">+A626+1</f>
        <v>653</v>
      </c>
      <c r="B628" s="96" t="s">
        <v>333</v>
      </c>
      <c r="C628" s="49"/>
      <c r="D628" s="70"/>
      <c r="E628" s="156"/>
      <c r="F628" s="98"/>
    </row>
    <row r="629" customFormat="false" ht="18.75" hidden="false" customHeight="false" outlineLevel="0" collapsed="false">
      <c r="A629" s="49"/>
      <c r="B629" s="72" t="s">
        <v>16</v>
      </c>
      <c r="C629" s="49" t="s">
        <v>4</v>
      </c>
      <c r="D629" s="70" t="n">
        <v>4</v>
      </c>
      <c r="E629" s="156"/>
      <c r="F629" s="98"/>
    </row>
    <row r="630" customFormat="false" ht="18.75" hidden="false" customHeight="false" outlineLevel="0" collapsed="false">
      <c r="A630" s="49"/>
      <c r="B630" s="72" t="s">
        <v>334</v>
      </c>
      <c r="C630" s="49"/>
      <c r="D630" s="70"/>
      <c r="E630" s="156"/>
      <c r="F630" s="98"/>
    </row>
    <row r="631" customFormat="false" ht="18.75" hidden="false" customHeight="false" outlineLevel="0" collapsed="false">
      <c r="A631" s="94" t="n">
        <f aca="false">+A628+1</f>
        <v>654</v>
      </c>
      <c r="B631" s="96" t="s">
        <v>335</v>
      </c>
      <c r="C631" s="49"/>
      <c r="D631" s="25"/>
      <c r="E631" s="156"/>
      <c r="F631" s="98"/>
    </row>
    <row r="632" customFormat="false" ht="18.75" hidden="false" customHeight="false" outlineLevel="0" collapsed="false">
      <c r="A632" s="49"/>
      <c r="B632" s="72" t="s">
        <v>16</v>
      </c>
      <c r="C632" s="49" t="s">
        <v>4</v>
      </c>
      <c r="D632" s="25" t="n">
        <v>4</v>
      </c>
      <c r="E632" s="156"/>
      <c r="F632" s="98"/>
    </row>
    <row r="633" customFormat="false" ht="18.75" hidden="false" customHeight="false" outlineLevel="0" collapsed="false">
      <c r="A633" s="94" t="n">
        <f aca="false">+A631+1</f>
        <v>655</v>
      </c>
      <c r="B633" s="96" t="s">
        <v>336</v>
      </c>
      <c r="C633" s="49"/>
      <c r="D633" s="25"/>
      <c r="E633" s="156"/>
      <c r="F633" s="98"/>
    </row>
    <row r="634" customFormat="false" ht="18.75" hidden="false" customHeight="false" outlineLevel="0" collapsed="false">
      <c r="A634" s="49"/>
      <c r="B634" s="72" t="s">
        <v>16</v>
      </c>
      <c r="C634" s="49" t="s">
        <v>4</v>
      </c>
      <c r="D634" s="25" t="n">
        <v>4</v>
      </c>
      <c r="E634" s="156"/>
      <c r="F634" s="98"/>
    </row>
    <row r="635" customFormat="false" ht="18.75" hidden="false" customHeight="false" outlineLevel="0" collapsed="false">
      <c r="A635" s="94" t="n">
        <f aca="false">+A633+1</f>
        <v>656</v>
      </c>
      <c r="B635" s="96" t="s">
        <v>337</v>
      </c>
      <c r="C635" s="49"/>
      <c r="D635" s="25"/>
      <c r="E635" s="156"/>
      <c r="F635" s="98"/>
    </row>
    <row r="636" customFormat="false" ht="18.75" hidden="false" customHeight="false" outlineLevel="0" collapsed="false">
      <c r="A636" s="49"/>
      <c r="B636" s="72" t="s">
        <v>16</v>
      </c>
      <c r="C636" s="49" t="s">
        <v>4</v>
      </c>
      <c r="D636" s="25" t="n">
        <v>1</v>
      </c>
      <c r="E636" s="156"/>
      <c r="F636" s="98"/>
    </row>
    <row r="637" customFormat="false" ht="18.75" hidden="false" customHeight="false" outlineLevel="0" collapsed="false">
      <c r="A637" s="94" t="n">
        <f aca="false">+A635+1</f>
        <v>657</v>
      </c>
      <c r="B637" s="96" t="s">
        <v>338</v>
      </c>
      <c r="C637" s="49"/>
      <c r="D637" s="25"/>
      <c r="E637" s="156"/>
      <c r="F637" s="98"/>
    </row>
    <row r="638" customFormat="false" ht="18.75" hidden="false" customHeight="false" outlineLevel="0" collapsed="false">
      <c r="A638" s="49"/>
      <c r="B638" s="72" t="s">
        <v>16</v>
      </c>
      <c r="C638" s="49" t="s">
        <v>4</v>
      </c>
      <c r="D638" s="25" t="n">
        <v>1</v>
      </c>
      <c r="E638" s="156"/>
      <c r="F638" s="98"/>
    </row>
    <row r="639" customFormat="false" ht="18.75" hidden="false" customHeight="false" outlineLevel="0" collapsed="false">
      <c r="A639" s="94" t="n">
        <f aca="false">+A637+1</f>
        <v>658</v>
      </c>
      <c r="B639" s="96" t="s">
        <v>339</v>
      </c>
      <c r="C639" s="49"/>
      <c r="D639" s="25"/>
      <c r="E639" s="156"/>
      <c r="F639" s="98"/>
    </row>
    <row r="640" customFormat="false" ht="18.75" hidden="false" customHeight="false" outlineLevel="0" collapsed="false">
      <c r="A640" s="49"/>
      <c r="B640" s="72" t="s">
        <v>79</v>
      </c>
      <c r="C640" s="49" t="s">
        <v>80</v>
      </c>
      <c r="D640" s="25" t="n">
        <v>1</v>
      </c>
      <c r="E640" s="156"/>
      <c r="F640" s="98"/>
    </row>
    <row r="641" customFormat="false" ht="18.75" hidden="false" customHeight="false" outlineLevel="0" collapsed="false">
      <c r="A641" s="49"/>
      <c r="B641" s="72" t="s">
        <v>340</v>
      </c>
      <c r="C641" s="49"/>
      <c r="D641" s="25"/>
      <c r="E641" s="156"/>
      <c r="F641" s="98"/>
    </row>
    <row r="642" customFormat="false" ht="18.75" hidden="false" customHeight="false" outlineLevel="0" collapsed="false">
      <c r="A642" s="94" t="n">
        <f aca="false">+A639+1</f>
        <v>659</v>
      </c>
      <c r="B642" s="96" t="s">
        <v>341</v>
      </c>
      <c r="C642" s="49"/>
      <c r="D642" s="25"/>
      <c r="E642" s="156"/>
      <c r="F642" s="98"/>
    </row>
    <row r="643" customFormat="false" ht="18.75" hidden="false" customHeight="false" outlineLevel="0" collapsed="false">
      <c r="A643" s="49"/>
      <c r="B643" s="72" t="s">
        <v>16</v>
      </c>
      <c r="C643" s="49" t="s">
        <v>4</v>
      </c>
      <c r="D643" s="25" t="n">
        <v>20</v>
      </c>
      <c r="E643" s="156"/>
      <c r="F643" s="98"/>
    </row>
    <row r="644" customFormat="false" ht="18.75" hidden="false" customHeight="false" outlineLevel="0" collapsed="false">
      <c r="A644" s="94" t="n">
        <f aca="false">+A642+1</f>
        <v>660</v>
      </c>
      <c r="B644" s="96" t="s">
        <v>342</v>
      </c>
      <c r="C644" s="49"/>
      <c r="D644" s="25"/>
      <c r="E644" s="156"/>
      <c r="F644" s="98"/>
    </row>
    <row r="645" customFormat="false" ht="18.75" hidden="false" customHeight="false" outlineLevel="0" collapsed="false">
      <c r="A645" s="49"/>
      <c r="B645" s="72" t="s">
        <v>16</v>
      </c>
      <c r="C645" s="49" t="s">
        <v>4</v>
      </c>
      <c r="D645" s="25" t="n">
        <v>1</v>
      </c>
      <c r="E645" s="156"/>
      <c r="F645" s="98"/>
    </row>
    <row r="646" customFormat="false" ht="18.75" hidden="false" customHeight="false" outlineLevel="0" collapsed="false">
      <c r="A646" s="94" t="n">
        <f aca="false">+A644+1</f>
        <v>661</v>
      </c>
      <c r="B646" s="96" t="s">
        <v>343</v>
      </c>
      <c r="C646" s="49"/>
      <c r="D646" s="25"/>
      <c r="E646" s="156"/>
      <c r="F646" s="98"/>
    </row>
    <row r="647" customFormat="false" ht="18.75" hidden="false" customHeight="false" outlineLevel="0" collapsed="false">
      <c r="A647" s="49"/>
      <c r="B647" s="72" t="s">
        <v>16</v>
      </c>
      <c r="C647" s="49" t="s">
        <v>4</v>
      </c>
      <c r="D647" s="25" t="n">
        <v>3</v>
      </c>
      <c r="E647" s="156"/>
      <c r="F647" s="98"/>
    </row>
    <row r="648" customFormat="false" ht="18.75" hidden="false" customHeight="false" outlineLevel="0" collapsed="false">
      <c r="A648" s="94" t="n">
        <f aca="false">+A646+1</f>
        <v>662</v>
      </c>
      <c r="B648" s="96" t="s">
        <v>344</v>
      </c>
      <c r="C648" s="49"/>
      <c r="D648" s="25"/>
      <c r="E648" s="156"/>
      <c r="F648" s="98"/>
    </row>
    <row r="649" customFormat="false" ht="18.75" hidden="false" customHeight="false" outlineLevel="0" collapsed="false">
      <c r="A649" s="49"/>
      <c r="B649" s="72" t="s">
        <v>16</v>
      </c>
      <c r="C649" s="49" t="s">
        <v>4</v>
      </c>
      <c r="D649" s="25" t="n">
        <v>4</v>
      </c>
      <c r="E649" s="156"/>
      <c r="F649" s="98"/>
    </row>
    <row r="650" customFormat="false" ht="18.75" hidden="false" customHeight="false" outlineLevel="0" collapsed="false">
      <c r="A650" s="94" t="n">
        <f aca="false">+A648+1</f>
        <v>663</v>
      </c>
      <c r="B650" s="96" t="s">
        <v>345</v>
      </c>
      <c r="C650" s="49"/>
      <c r="D650" s="25"/>
      <c r="E650" s="156"/>
      <c r="F650" s="98"/>
    </row>
    <row r="651" customFormat="false" ht="18.75" hidden="false" customHeight="false" outlineLevel="0" collapsed="false">
      <c r="A651" s="49"/>
      <c r="B651" s="72" t="s">
        <v>16</v>
      </c>
      <c r="C651" s="49" t="s">
        <v>4</v>
      </c>
      <c r="D651" s="25" t="n">
        <v>3</v>
      </c>
      <c r="E651" s="156"/>
      <c r="F651" s="98"/>
    </row>
    <row r="652" customFormat="false" ht="18.75" hidden="false" customHeight="false" outlineLevel="0" collapsed="false">
      <c r="A652" s="94" t="n">
        <f aca="false">+A650+1</f>
        <v>664</v>
      </c>
      <c r="B652" s="96" t="s">
        <v>346</v>
      </c>
      <c r="C652" s="49"/>
      <c r="D652" s="25"/>
      <c r="E652" s="156"/>
      <c r="F652" s="98"/>
    </row>
    <row r="653" customFormat="false" ht="18.75" hidden="false" customHeight="false" outlineLevel="0" collapsed="false">
      <c r="A653" s="49"/>
      <c r="B653" s="72" t="s">
        <v>16</v>
      </c>
      <c r="C653" s="49" t="s">
        <v>4</v>
      </c>
      <c r="D653" s="25" t="n">
        <v>3</v>
      </c>
      <c r="E653" s="156"/>
      <c r="F653" s="98"/>
    </row>
    <row r="654" customFormat="false" ht="18.75" hidden="false" customHeight="false" outlineLevel="0" collapsed="false">
      <c r="A654" s="94" t="n">
        <f aca="false">+A652+1</f>
        <v>665</v>
      </c>
      <c r="B654" s="96" t="s">
        <v>347</v>
      </c>
      <c r="C654" s="49"/>
      <c r="D654" s="25"/>
      <c r="E654" s="156"/>
      <c r="F654" s="98"/>
    </row>
    <row r="655" customFormat="false" ht="18.75" hidden="false" customHeight="false" outlineLevel="0" collapsed="false">
      <c r="A655" s="49"/>
      <c r="B655" s="72" t="s">
        <v>79</v>
      </c>
      <c r="C655" s="49" t="s">
        <v>80</v>
      </c>
      <c r="D655" s="25" t="n">
        <v>1</v>
      </c>
      <c r="E655" s="156"/>
      <c r="F655" s="98"/>
    </row>
    <row r="656" s="100" customFormat="true" ht="18.75" hidden="false" customHeight="false" outlineLevel="0" collapsed="false">
      <c r="A656" s="94"/>
      <c r="B656" s="72" t="s">
        <v>348</v>
      </c>
      <c r="C656" s="73"/>
      <c r="D656" s="69"/>
      <c r="E656" s="98"/>
      <c r="F656" s="98"/>
    </row>
    <row r="657" s="100" customFormat="true" ht="18.75" hidden="false" customHeight="false" outlineLevel="0" collapsed="false">
      <c r="A657" s="94" t="n">
        <f aca="false">+A654+1</f>
        <v>666</v>
      </c>
      <c r="B657" s="96" t="s">
        <v>349</v>
      </c>
      <c r="C657" s="73"/>
      <c r="D657" s="69"/>
      <c r="E657" s="98"/>
      <c r="F657" s="98"/>
    </row>
    <row r="658" s="100" customFormat="true" ht="18.75" hidden="false" customHeight="false" outlineLevel="0" collapsed="false">
      <c r="A658" s="94"/>
      <c r="B658" s="72" t="s">
        <v>16</v>
      </c>
      <c r="C658" s="73" t="s">
        <v>4</v>
      </c>
      <c r="D658" s="69" t="n">
        <v>5</v>
      </c>
      <c r="E658" s="98"/>
      <c r="F658" s="98"/>
    </row>
    <row r="659" s="100" customFormat="true" ht="18.75" hidden="false" customHeight="false" outlineLevel="0" collapsed="false">
      <c r="A659" s="94" t="n">
        <f aca="false">A657+1</f>
        <v>667</v>
      </c>
      <c r="B659" s="96" t="s">
        <v>350</v>
      </c>
      <c r="C659" s="73"/>
      <c r="D659" s="69"/>
      <c r="E659" s="98"/>
      <c r="F659" s="98"/>
    </row>
    <row r="660" s="100" customFormat="true" ht="18.75" hidden="false" customHeight="false" outlineLevel="0" collapsed="false">
      <c r="A660" s="94"/>
      <c r="B660" s="72" t="s">
        <v>16</v>
      </c>
      <c r="C660" s="73" t="s">
        <v>4</v>
      </c>
      <c r="D660" s="69" t="n">
        <v>20</v>
      </c>
      <c r="E660" s="98"/>
      <c r="F660" s="98"/>
    </row>
    <row r="661" s="100" customFormat="true" ht="18.75" hidden="false" customHeight="false" outlineLevel="0" collapsed="false">
      <c r="A661" s="94" t="n">
        <f aca="false">A659+1</f>
        <v>668</v>
      </c>
      <c r="B661" s="96" t="s">
        <v>351</v>
      </c>
      <c r="C661" s="73"/>
      <c r="D661" s="69"/>
      <c r="E661" s="98"/>
      <c r="F661" s="98"/>
    </row>
    <row r="662" s="100" customFormat="true" ht="18.75" hidden="false" customHeight="false" outlineLevel="0" collapsed="false">
      <c r="A662" s="94"/>
      <c r="B662" s="72" t="s">
        <v>16</v>
      </c>
      <c r="C662" s="73" t="s">
        <v>4</v>
      </c>
      <c r="D662" s="69" t="n">
        <v>4</v>
      </c>
      <c r="E662" s="98"/>
      <c r="F662" s="98"/>
    </row>
    <row r="663" s="100" customFormat="true" ht="18.75" hidden="false" customHeight="false" outlineLevel="0" collapsed="false">
      <c r="A663" s="94" t="n">
        <f aca="false">A661+1</f>
        <v>669</v>
      </c>
      <c r="B663" s="96" t="s">
        <v>352</v>
      </c>
      <c r="C663" s="73"/>
      <c r="D663" s="69"/>
      <c r="E663" s="98"/>
      <c r="F663" s="98"/>
    </row>
    <row r="664" s="100" customFormat="true" ht="19.5" hidden="false" customHeight="false" outlineLevel="0" collapsed="false">
      <c r="A664" s="94"/>
      <c r="B664" s="72" t="s">
        <v>16</v>
      </c>
      <c r="C664" s="73" t="s">
        <v>4</v>
      </c>
      <c r="D664" s="69" t="n">
        <v>4</v>
      </c>
      <c r="E664" s="98"/>
      <c r="F664" s="98"/>
      <c r="G664" s="158"/>
    </row>
    <row r="665" customFormat="false" ht="20.25" hidden="false" customHeight="false" outlineLevel="0" collapsed="false">
      <c r="A665" s="126" t="s">
        <v>353</v>
      </c>
      <c r="B665" s="127"/>
      <c r="C665" s="128"/>
      <c r="D665" s="129"/>
      <c r="E665" s="129"/>
      <c r="F665" s="28"/>
    </row>
    <row r="666" customFormat="false" ht="19.5" hidden="false" customHeight="false" outlineLevel="0" collapsed="false">
      <c r="A666" s="159" t="n">
        <v>700</v>
      </c>
      <c r="B666" s="92" t="s">
        <v>354</v>
      </c>
      <c r="C666" s="15"/>
      <c r="D666" s="117"/>
      <c r="E666" s="160"/>
      <c r="F666" s="104"/>
    </row>
    <row r="667" s="107" customFormat="true" ht="40.5" hidden="false" customHeight="true" outlineLevel="0" collapsed="false">
      <c r="A667" s="94" t="n">
        <v>701</v>
      </c>
      <c r="B667" s="95" t="s">
        <v>355</v>
      </c>
      <c r="C667" s="73"/>
      <c r="D667" s="69"/>
      <c r="E667" s="98"/>
      <c r="F667" s="98"/>
    </row>
    <row r="668" s="107" customFormat="true" ht="21.75" hidden="false" customHeight="true" outlineLevel="0" collapsed="false">
      <c r="A668" s="94"/>
      <c r="B668" s="72" t="s">
        <v>13</v>
      </c>
      <c r="C668" s="73" t="s">
        <v>14</v>
      </c>
      <c r="D668" s="69" t="n">
        <v>3600</v>
      </c>
      <c r="E668" s="98"/>
      <c r="F668" s="98"/>
    </row>
    <row r="669" s="107" customFormat="true" ht="21.75" hidden="false" customHeight="true" outlineLevel="0" collapsed="false">
      <c r="A669" s="94" t="n">
        <f aca="false">+A667+1</f>
        <v>702</v>
      </c>
      <c r="B669" s="96" t="s">
        <v>356</v>
      </c>
      <c r="C669" s="73"/>
      <c r="D669" s="69"/>
      <c r="E669" s="98"/>
      <c r="F669" s="98"/>
    </row>
    <row r="670" s="107" customFormat="true" ht="20.25" hidden="false" customHeight="true" outlineLevel="0" collapsed="false">
      <c r="A670" s="94"/>
      <c r="B670" s="72" t="s">
        <v>13</v>
      </c>
      <c r="C670" s="73" t="s">
        <v>14</v>
      </c>
      <c r="D670" s="69" t="n">
        <v>300</v>
      </c>
      <c r="E670" s="98"/>
      <c r="F670" s="98"/>
    </row>
    <row r="671" s="107" customFormat="true" ht="38.25" hidden="false" customHeight="true" outlineLevel="0" collapsed="false">
      <c r="A671" s="94" t="n">
        <f aca="false">+A669+1</f>
        <v>703</v>
      </c>
      <c r="B671" s="95" t="s">
        <v>357</v>
      </c>
      <c r="C671" s="73"/>
      <c r="D671" s="69"/>
      <c r="E671" s="98"/>
      <c r="F671" s="98"/>
    </row>
    <row r="672" s="107" customFormat="true" ht="21.75" hidden="false" customHeight="true" outlineLevel="0" collapsed="false">
      <c r="A672" s="94"/>
      <c r="B672" s="72" t="s">
        <v>13</v>
      </c>
      <c r="C672" s="73" t="s">
        <v>14</v>
      </c>
      <c r="D672" s="69" t="n">
        <v>4500</v>
      </c>
      <c r="E672" s="98"/>
      <c r="F672" s="98"/>
    </row>
    <row r="673" s="107" customFormat="true" ht="21.75" hidden="false" customHeight="true" outlineLevel="0" collapsed="false">
      <c r="A673" s="94" t="n">
        <f aca="false">+A671+1</f>
        <v>704</v>
      </c>
      <c r="B673" s="96" t="s">
        <v>358</v>
      </c>
      <c r="C673" s="73"/>
      <c r="D673" s="69"/>
      <c r="E673" s="98"/>
      <c r="F673" s="98"/>
    </row>
    <row r="674" s="107" customFormat="true" ht="21.75" hidden="false" customHeight="true" outlineLevel="0" collapsed="false">
      <c r="A674" s="94"/>
      <c r="B674" s="72" t="s">
        <v>13</v>
      </c>
      <c r="C674" s="73" t="s">
        <v>14</v>
      </c>
      <c r="D674" s="69" t="n">
        <v>1500</v>
      </c>
      <c r="E674" s="98"/>
      <c r="F674" s="98"/>
    </row>
    <row r="675" s="107" customFormat="true" ht="37.5" hidden="false" customHeight="false" outlineLevel="0" collapsed="false">
      <c r="A675" s="94" t="n">
        <f aca="false">+A673+1</f>
        <v>705</v>
      </c>
      <c r="B675" s="95" t="s">
        <v>359</v>
      </c>
      <c r="C675" s="73"/>
      <c r="D675" s="69"/>
      <c r="E675" s="98"/>
      <c r="F675" s="98"/>
    </row>
    <row r="676" s="100" customFormat="true" ht="19.5" hidden="false" customHeight="false" outlineLevel="0" collapsed="false">
      <c r="A676" s="94"/>
      <c r="B676" s="72" t="s">
        <v>13</v>
      </c>
      <c r="C676" s="73" t="s">
        <v>14</v>
      </c>
      <c r="D676" s="69" t="n">
        <v>320</v>
      </c>
      <c r="E676" s="98"/>
      <c r="F676" s="98"/>
    </row>
    <row r="677" customFormat="false" ht="20.25" hidden="false" customHeight="false" outlineLevel="0" collapsed="false">
      <c r="A677" s="27" t="s">
        <v>360</v>
      </c>
      <c r="B677" s="27"/>
      <c r="C677" s="27"/>
      <c r="D677" s="27"/>
      <c r="E677" s="27"/>
      <c r="F677" s="161"/>
    </row>
    <row r="678" customFormat="false" ht="19.5" hidden="false" customHeight="false" outlineLevel="0" collapsed="false">
      <c r="A678" s="159" t="n">
        <v>800</v>
      </c>
      <c r="B678" s="92" t="s">
        <v>361</v>
      </c>
      <c r="C678" s="15"/>
      <c r="D678" s="117"/>
      <c r="E678" s="160"/>
      <c r="F678" s="104" t="str">
        <f aca="false">IF(D678=0,"",D678*E678)</f>
        <v/>
      </c>
    </row>
    <row r="679" s="107" customFormat="true" ht="18.75" hidden="false" customHeight="true" outlineLevel="0" collapsed="false">
      <c r="A679" s="94" t="n">
        <v>801</v>
      </c>
      <c r="B679" s="96" t="s">
        <v>362</v>
      </c>
      <c r="C679" s="73"/>
      <c r="D679" s="69"/>
      <c r="E679" s="98"/>
      <c r="F679" s="98"/>
    </row>
    <row r="680" s="107" customFormat="true" ht="18.75" hidden="false" customHeight="true" outlineLevel="0" collapsed="false">
      <c r="A680" s="94"/>
      <c r="B680" s="72" t="s">
        <v>63</v>
      </c>
      <c r="C680" s="73" t="s">
        <v>64</v>
      </c>
      <c r="D680" s="69" t="n">
        <v>40</v>
      </c>
      <c r="E680" s="98"/>
      <c r="F680" s="98"/>
    </row>
    <row r="681" s="100" customFormat="true" ht="18.75" hidden="false" customHeight="false" outlineLevel="0" collapsed="false">
      <c r="A681" s="94" t="n">
        <f aca="false">A679+1</f>
        <v>802</v>
      </c>
      <c r="B681" s="96" t="s">
        <v>363</v>
      </c>
      <c r="C681" s="73"/>
      <c r="D681" s="69"/>
      <c r="E681" s="98"/>
      <c r="F681" s="98"/>
    </row>
    <row r="682" s="100" customFormat="true" ht="18.75" hidden="false" customHeight="false" outlineLevel="0" collapsed="false">
      <c r="A682" s="94"/>
      <c r="B682" s="72" t="s">
        <v>63</v>
      </c>
      <c r="C682" s="73" t="s">
        <v>64</v>
      </c>
      <c r="D682" s="69" t="n">
        <v>110</v>
      </c>
      <c r="E682" s="98"/>
      <c r="F682" s="98"/>
    </row>
    <row r="683" s="107" customFormat="true" ht="18.75" hidden="false" customHeight="true" outlineLevel="0" collapsed="false">
      <c r="A683" s="94" t="n">
        <f aca="false">A681+1</f>
        <v>803</v>
      </c>
      <c r="B683" s="96" t="s">
        <v>364</v>
      </c>
      <c r="C683" s="73"/>
      <c r="D683" s="69"/>
      <c r="E683" s="98"/>
      <c r="F683" s="98"/>
    </row>
    <row r="684" s="107" customFormat="true" ht="18.75" hidden="false" customHeight="true" outlineLevel="0" collapsed="false">
      <c r="A684" s="94"/>
      <c r="B684" s="72" t="s">
        <v>13</v>
      </c>
      <c r="C684" s="73" t="s">
        <v>14</v>
      </c>
      <c r="D684" s="69" t="n">
        <v>280</v>
      </c>
      <c r="E684" s="98"/>
      <c r="F684" s="98"/>
    </row>
    <row r="685" s="107" customFormat="true" ht="18.75" hidden="false" customHeight="true" outlineLevel="0" collapsed="false">
      <c r="A685" s="94" t="n">
        <f aca="false">+A683+1</f>
        <v>804</v>
      </c>
      <c r="B685" s="96" t="s">
        <v>365</v>
      </c>
      <c r="C685" s="73"/>
      <c r="D685" s="69"/>
      <c r="E685" s="98"/>
      <c r="F685" s="98"/>
    </row>
    <row r="686" s="107" customFormat="true" ht="18.75" hidden="false" customHeight="true" outlineLevel="0" collapsed="false">
      <c r="A686" s="94"/>
      <c r="B686" s="72" t="s">
        <v>13</v>
      </c>
      <c r="C686" s="73" t="s">
        <v>14</v>
      </c>
      <c r="D686" s="69" t="n">
        <v>70</v>
      </c>
      <c r="E686" s="98"/>
      <c r="F686" s="98"/>
    </row>
    <row r="687" s="107" customFormat="true" ht="18.75" hidden="false" customHeight="true" outlineLevel="0" collapsed="false">
      <c r="A687" s="94" t="n">
        <f aca="false">+A685+1</f>
        <v>805</v>
      </c>
      <c r="B687" s="96" t="s">
        <v>366</v>
      </c>
      <c r="C687" s="73"/>
      <c r="D687" s="69"/>
      <c r="E687" s="98"/>
      <c r="F687" s="98"/>
    </row>
    <row r="688" s="107" customFormat="true" ht="18.75" hidden="false" customHeight="true" outlineLevel="0" collapsed="false">
      <c r="A688" s="94"/>
      <c r="B688" s="72" t="s">
        <v>13</v>
      </c>
      <c r="C688" s="73" t="s">
        <v>14</v>
      </c>
      <c r="D688" s="69" t="n">
        <v>280</v>
      </c>
      <c r="E688" s="98"/>
      <c r="F688" s="98"/>
    </row>
    <row r="689" customFormat="false" ht="27" hidden="false" customHeight="true" outlineLevel="0" collapsed="false">
      <c r="A689" s="94" t="n">
        <f aca="false">+A687+1</f>
        <v>806</v>
      </c>
      <c r="B689" s="96" t="s">
        <v>367</v>
      </c>
      <c r="C689" s="156"/>
      <c r="D689" s="25"/>
      <c r="E689" s="156"/>
      <c r="F689" s="26"/>
    </row>
    <row r="690" customFormat="false" ht="18.75" hidden="false" customHeight="false" outlineLevel="0" collapsed="false">
      <c r="A690" s="49"/>
      <c r="B690" s="23" t="s">
        <v>13</v>
      </c>
      <c r="C690" s="25" t="s">
        <v>14</v>
      </c>
      <c r="D690" s="69" t="n">
        <v>120</v>
      </c>
      <c r="E690" s="98"/>
      <c r="F690" s="26"/>
    </row>
    <row r="691" s="107" customFormat="true" ht="18.75" hidden="false" customHeight="true" outlineLevel="0" collapsed="false">
      <c r="A691" s="94" t="n">
        <f aca="false">+A689+1</f>
        <v>807</v>
      </c>
      <c r="B691" s="96" t="s">
        <v>368</v>
      </c>
      <c r="C691" s="73"/>
      <c r="D691" s="69"/>
      <c r="E691" s="98"/>
      <c r="F691" s="98"/>
    </row>
    <row r="692" s="107" customFormat="true" ht="18.75" hidden="false" customHeight="true" outlineLevel="0" collapsed="false">
      <c r="A692" s="94"/>
      <c r="B692" s="72" t="s">
        <v>13</v>
      </c>
      <c r="C692" s="73" t="s">
        <v>14</v>
      </c>
      <c r="D692" s="69" t="n">
        <v>320</v>
      </c>
      <c r="E692" s="98"/>
      <c r="F692" s="98"/>
    </row>
    <row r="693" s="107" customFormat="true" ht="18.75" hidden="false" customHeight="true" outlineLevel="0" collapsed="false">
      <c r="A693" s="94" t="n">
        <f aca="false">+A691+1</f>
        <v>808</v>
      </c>
      <c r="B693" s="96" t="s">
        <v>369</v>
      </c>
      <c r="C693" s="73"/>
      <c r="D693" s="69"/>
      <c r="E693" s="98"/>
      <c r="F693" s="98"/>
    </row>
    <row r="694" s="107" customFormat="true" ht="18.75" hidden="false" customHeight="true" outlineLevel="0" collapsed="false">
      <c r="A694" s="94"/>
      <c r="B694" s="72" t="s">
        <v>63</v>
      </c>
      <c r="C694" s="73" t="s">
        <v>64</v>
      </c>
      <c r="D694" s="69" t="n">
        <v>250</v>
      </c>
      <c r="E694" s="98"/>
      <c r="F694" s="98"/>
    </row>
    <row r="695" s="107" customFormat="true" ht="39.75" hidden="false" customHeight="true" outlineLevel="0" collapsed="false">
      <c r="A695" s="94" t="n">
        <f aca="false">A693+1</f>
        <v>809</v>
      </c>
      <c r="B695" s="95" t="s">
        <v>370</v>
      </c>
      <c r="C695" s="73"/>
      <c r="D695" s="69"/>
      <c r="E695" s="98"/>
      <c r="F695" s="98"/>
    </row>
    <row r="696" s="107" customFormat="true" ht="18.75" hidden="false" customHeight="true" outlineLevel="0" collapsed="false">
      <c r="A696" s="94"/>
      <c r="B696" s="72" t="s">
        <v>79</v>
      </c>
      <c r="C696" s="73" t="s">
        <v>80</v>
      </c>
      <c r="D696" s="69" t="n">
        <v>1</v>
      </c>
      <c r="E696" s="98"/>
      <c r="F696" s="98"/>
    </row>
    <row r="697" s="100" customFormat="true" ht="18.75" hidden="false" customHeight="false" outlineLevel="0" collapsed="false">
      <c r="A697" s="94" t="n">
        <f aca="false">A695+1</f>
        <v>810</v>
      </c>
      <c r="B697" s="96" t="s">
        <v>371</v>
      </c>
      <c r="C697" s="69"/>
      <c r="D697" s="69"/>
      <c r="E697" s="114"/>
      <c r="F697" s="98"/>
    </row>
    <row r="698" s="100" customFormat="true" ht="18.75" hidden="false" customHeight="false" outlineLevel="0" collapsed="false">
      <c r="A698" s="73"/>
      <c r="B698" s="72" t="s">
        <v>44</v>
      </c>
      <c r="C698" s="73" t="s">
        <v>45</v>
      </c>
      <c r="D698" s="69" t="n">
        <v>1</v>
      </c>
      <c r="E698" s="114"/>
      <c r="F698" s="98"/>
    </row>
    <row r="699" s="107" customFormat="true" ht="18.75" hidden="false" customHeight="true" outlineLevel="0" collapsed="false">
      <c r="A699" s="94" t="n">
        <f aca="false">+A697+1</f>
        <v>811</v>
      </c>
      <c r="B699" s="96" t="s">
        <v>372</v>
      </c>
      <c r="C699" s="73"/>
      <c r="D699" s="69"/>
      <c r="E699" s="98"/>
      <c r="F699" s="98"/>
    </row>
    <row r="700" s="107" customFormat="true" ht="18.75" hidden="false" customHeight="true" outlineLevel="0" collapsed="false">
      <c r="A700" s="94"/>
      <c r="B700" s="162" t="s">
        <v>13</v>
      </c>
      <c r="C700" s="163" t="s">
        <v>14</v>
      </c>
      <c r="D700" s="164" t="n">
        <v>40</v>
      </c>
      <c r="E700" s="165"/>
      <c r="F700" s="98"/>
    </row>
    <row r="701" s="100" customFormat="true" ht="18.75" hidden="false" customHeight="false" outlineLevel="0" collapsed="false">
      <c r="A701" s="94" t="n">
        <f aca="false">+A699+1</f>
        <v>812</v>
      </c>
      <c r="B701" s="96" t="s">
        <v>373</v>
      </c>
      <c r="C701" s="73"/>
      <c r="D701" s="69"/>
      <c r="E701" s="114"/>
      <c r="F701" s="98"/>
    </row>
    <row r="702" s="100" customFormat="true" ht="18.75" hidden="false" customHeight="false" outlineLevel="0" collapsed="false">
      <c r="A702" s="94"/>
      <c r="B702" s="72" t="s">
        <v>79</v>
      </c>
      <c r="C702" s="69" t="s">
        <v>80</v>
      </c>
      <c r="D702" s="69" t="n">
        <v>1</v>
      </c>
      <c r="E702" s="166"/>
      <c r="F702" s="98"/>
    </row>
    <row r="703" s="100" customFormat="true" ht="18.75" hidden="false" customHeight="false" outlineLevel="0" collapsed="false">
      <c r="A703" s="94" t="n">
        <f aca="false">+A701+1</f>
        <v>813</v>
      </c>
      <c r="B703" s="96" t="s">
        <v>374</v>
      </c>
      <c r="C703" s="73"/>
      <c r="D703" s="69"/>
      <c r="E703" s="114"/>
      <c r="F703" s="98"/>
    </row>
    <row r="704" s="100" customFormat="true" ht="18.75" hidden="false" customHeight="false" outlineLevel="0" collapsed="false">
      <c r="A704" s="73"/>
      <c r="B704" s="162" t="s">
        <v>13</v>
      </c>
      <c r="C704" s="163" t="s">
        <v>14</v>
      </c>
      <c r="D704" s="69" t="n">
        <v>55</v>
      </c>
      <c r="E704" s="114"/>
      <c r="F704" s="98"/>
    </row>
    <row r="705" s="100" customFormat="true" ht="18.75" hidden="false" customHeight="false" outlineLevel="0" collapsed="false">
      <c r="A705" s="94" t="n">
        <f aca="false">+A703+1</f>
        <v>814</v>
      </c>
      <c r="B705" s="96" t="s">
        <v>375</v>
      </c>
      <c r="C705" s="114"/>
      <c r="D705" s="69"/>
      <c r="E705" s="114"/>
      <c r="F705" s="98"/>
    </row>
    <row r="706" s="100" customFormat="true" ht="18.75" hidden="false" customHeight="false" outlineLevel="0" collapsed="false">
      <c r="A706" s="94"/>
      <c r="B706" s="72" t="s">
        <v>79</v>
      </c>
      <c r="C706" s="69" t="s">
        <v>80</v>
      </c>
      <c r="D706" s="69" t="n">
        <v>1</v>
      </c>
      <c r="E706" s="114"/>
      <c r="F706" s="98"/>
    </row>
    <row r="707" s="100" customFormat="true" ht="18.75" hidden="false" customHeight="false" outlineLevel="0" collapsed="false">
      <c r="A707" s="94" t="n">
        <f aca="false">A705+1</f>
        <v>815</v>
      </c>
      <c r="B707" s="96" t="s">
        <v>376</v>
      </c>
      <c r="C707" s="69"/>
      <c r="D707" s="69"/>
      <c r="E707" s="114"/>
      <c r="F707" s="98"/>
    </row>
    <row r="708" s="100" customFormat="true" ht="18.75" hidden="false" customHeight="false" outlineLevel="0" collapsed="false">
      <c r="A708" s="94"/>
      <c r="B708" s="72" t="s">
        <v>63</v>
      </c>
      <c r="C708" s="73" t="s">
        <v>377</v>
      </c>
      <c r="D708" s="69" t="n">
        <v>15</v>
      </c>
      <c r="E708" s="98"/>
      <c r="F708" s="98"/>
    </row>
    <row r="709" s="100" customFormat="true" ht="18.75" hidden="false" customHeight="false" outlineLevel="0" collapsed="false">
      <c r="A709" s="94" t="n">
        <f aca="false">A707+1</f>
        <v>816</v>
      </c>
      <c r="B709" s="96" t="s">
        <v>378</v>
      </c>
      <c r="C709" s="69"/>
      <c r="D709" s="69"/>
      <c r="E709" s="114"/>
      <c r="F709" s="98"/>
    </row>
    <row r="710" s="100" customFormat="true" ht="18.75" hidden="false" customHeight="false" outlineLevel="0" collapsed="false">
      <c r="A710" s="94"/>
      <c r="B710" s="72" t="s">
        <v>16</v>
      </c>
      <c r="C710" s="73" t="s">
        <v>4</v>
      </c>
      <c r="D710" s="69" t="n">
        <v>1</v>
      </c>
      <c r="E710" s="98"/>
      <c r="F710" s="98"/>
    </row>
    <row r="711" s="100" customFormat="true" ht="18.75" hidden="false" customHeight="false" outlineLevel="0" collapsed="false">
      <c r="A711" s="94" t="n">
        <f aca="false">A709+1</f>
        <v>817</v>
      </c>
      <c r="B711" s="96" t="s">
        <v>379</v>
      </c>
      <c r="C711" s="114"/>
      <c r="D711" s="69"/>
      <c r="E711" s="114"/>
      <c r="F711" s="98"/>
    </row>
    <row r="712" s="100" customFormat="true" ht="18.75" hidden="false" customHeight="false" outlineLevel="0" collapsed="false">
      <c r="A712" s="73"/>
      <c r="B712" s="72" t="s">
        <v>44</v>
      </c>
      <c r="C712" s="73" t="s">
        <v>45</v>
      </c>
      <c r="D712" s="69" t="n">
        <v>1</v>
      </c>
      <c r="E712" s="114"/>
      <c r="F712" s="98"/>
    </row>
    <row r="713" s="100" customFormat="true" ht="18.75" hidden="false" customHeight="false" outlineLevel="0" collapsed="false">
      <c r="A713" s="94" t="n">
        <f aca="false">+A711+1</f>
        <v>818</v>
      </c>
      <c r="B713" s="96" t="s">
        <v>380</v>
      </c>
      <c r="C713" s="114"/>
      <c r="D713" s="69"/>
      <c r="E713" s="114"/>
      <c r="F713" s="98"/>
    </row>
    <row r="714" s="100" customFormat="true" ht="18.75" hidden="false" customHeight="false" outlineLevel="0" collapsed="false">
      <c r="A714" s="73"/>
      <c r="B714" s="72" t="s">
        <v>44</v>
      </c>
      <c r="C714" s="73" t="s">
        <v>45</v>
      </c>
      <c r="D714" s="69" t="n">
        <v>1</v>
      </c>
      <c r="E714" s="114"/>
      <c r="F714" s="98"/>
    </row>
    <row r="715" s="100" customFormat="true" ht="18.75" hidden="false" customHeight="true" outlineLevel="0" collapsed="false">
      <c r="A715" s="108"/>
      <c r="B715" s="167" t="s">
        <v>381</v>
      </c>
      <c r="C715" s="168"/>
      <c r="D715" s="169"/>
      <c r="E715" s="170"/>
      <c r="F715" s="98"/>
    </row>
    <row r="716" s="100" customFormat="true" ht="18.75" hidden="false" customHeight="true" outlineLevel="0" collapsed="false">
      <c r="A716" s="94" t="n">
        <f aca="false">+A713+1</f>
        <v>819</v>
      </c>
      <c r="B716" s="96" t="s">
        <v>382</v>
      </c>
      <c r="C716" s="73"/>
      <c r="D716" s="69"/>
      <c r="E716" s="98"/>
      <c r="F716" s="98"/>
    </row>
    <row r="717" s="100" customFormat="true" ht="18.75" hidden="false" customHeight="true" outlineLevel="0" collapsed="false">
      <c r="A717" s="94"/>
      <c r="B717" s="72" t="s">
        <v>16</v>
      </c>
      <c r="C717" s="73" t="s">
        <v>4</v>
      </c>
      <c r="D717" s="69" t="n">
        <v>4</v>
      </c>
      <c r="E717" s="98"/>
      <c r="F717" s="98"/>
    </row>
    <row r="718" s="100" customFormat="true" ht="18.75" hidden="false" customHeight="true" outlineLevel="0" collapsed="false">
      <c r="A718" s="94" t="n">
        <f aca="false">+A716+1</f>
        <v>820</v>
      </c>
      <c r="B718" s="96" t="s">
        <v>383</v>
      </c>
      <c r="C718" s="73"/>
      <c r="D718" s="69"/>
      <c r="E718" s="98"/>
      <c r="F718" s="98"/>
    </row>
    <row r="719" s="100" customFormat="true" ht="18.75" hidden="false" customHeight="true" outlineLevel="0" collapsed="false">
      <c r="A719" s="94"/>
      <c r="B719" s="72" t="s">
        <v>16</v>
      </c>
      <c r="C719" s="73" t="s">
        <v>4</v>
      </c>
      <c r="D719" s="69" t="n">
        <v>25</v>
      </c>
      <c r="E719" s="98"/>
      <c r="F719" s="98"/>
    </row>
    <row r="720" s="100" customFormat="true" ht="18.75" hidden="false" customHeight="true" outlineLevel="0" collapsed="false">
      <c r="A720" s="94" t="n">
        <f aca="false">+A718+1</f>
        <v>821</v>
      </c>
      <c r="B720" s="96" t="s">
        <v>384</v>
      </c>
      <c r="C720" s="73"/>
      <c r="D720" s="69"/>
      <c r="E720" s="98"/>
      <c r="F720" s="98"/>
    </row>
    <row r="721" s="100" customFormat="true" ht="18.75" hidden="false" customHeight="true" outlineLevel="0" collapsed="false">
      <c r="A721" s="94"/>
      <c r="B721" s="162" t="s">
        <v>16</v>
      </c>
      <c r="C721" s="163" t="s">
        <v>4</v>
      </c>
      <c r="D721" s="164" t="n">
        <v>2</v>
      </c>
      <c r="E721" s="165"/>
      <c r="F721" s="98"/>
    </row>
    <row r="722" s="100" customFormat="true" ht="18.75" hidden="false" customHeight="true" outlineLevel="0" collapsed="false">
      <c r="A722" s="94" t="n">
        <f aca="false">+A720+1</f>
        <v>822</v>
      </c>
      <c r="B722" s="96" t="s">
        <v>385</v>
      </c>
      <c r="C722" s="73"/>
      <c r="D722" s="69"/>
      <c r="E722" s="98"/>
      <c r="F722" s="98"/>
    </row>
    <row r="723" s="100" customFormat="true" ht="18.75" hidden="false" customHeight="false" outlineLevel="0" collapsed="false">
      <c r="A723" s="94"/>
      <c r="B723" s="162" t="s">
        <v>16</v>
      </c>
      <c r="C723" s="163" t="s">
        <v>4</v>
      </c>
      <c r="D723" s="164" t="n">
        <v>7</v>
      </c>
      <c r="E723" s="165"/>
      <c r="F723" s="98"/>
    </row>
    <row r="724" s="100" customFormat="true" ht="18.75" hidden="false" customHeight="false" outlineLevel="0" collapsed="false">
      <c r="A724" s="94" t="n">
        <f aca="false">+A722+1</f>
        <v>823</v>
      </c>
      <c r="B724" s="96" t="s">
        <v>386</v>
      </c>
      <c r="C724" s="73"/>
      <c r="D724" s="69"/>
      <c r="E724" s="98"/>
      <c r="F724" s="98"/>
    </row>
    <row r="725" s="100" customFormat="true" ht="19.5" hidden="false" customHeight="false" outlineLevel="0" collapsed="false">
      <c r="A725" s="94"/>
      <c r="B725" s="72" t="s">
        <v>387</v>
      </c>
      <c r="C725" s="73" t="s">
        <v>45</v>
      </c>
      <c r="D725" s="69" t="n">
        <v>1</v>
      </c>
      <c r="E725" s="98"/>
      <c r="F725" s="98"/>
    </row>
    <row r="726" customFormat="false" ht="24" hidden="false" customHeight="false" outlineLevel="0" collapsed="false">
      <c r="A726" s="171" t="s">
        <v>388</v>
      </c>
      <c r="B726" s="171"/>
      <c r="C726" s="171"/>
      <c r="D726" s="171"/>
      <c r="E726" s="171"/>
      <c r="F726" s="172"/>
    </row>
    <row r="727" customFormat="false" ht="19.5" hidden="false" customHeight="false" outlineLevel="0" collapsed="false">
      <c r="A727" s="173"/>
      <c r="B727" s="173"/>
      <c r="C727" s="173"/>
      <c r="D727" s="173"/>
      <c r="E727" s="173"/>
      <c r="F727" s="174"/>
    </row>
    <row r="728" s="175" customFormat="true" ht="18.75" hidden="false" customHeight="false" outlineLevel="0" collapsed="false">
      <c r="A728" s="173"/>
      <c r="B728" s="173"/>
      <c r="C728" s="173"/>
      <c r="D728" s="173"/>
      <c r="E728" s="173"/>
      <c r="F728" s="174"/>
    </row>
    <row r="729" customFormat="false" ht="21" hidden="false" customHeight="false" outlineLevel="0" collapsed="false">
      <c r="A729" s="176" t="s">
        <v>389</v>
      </c>
      <c r="B729" s="176"/>
      <c r="C729" s="176"/>
      <c r="D729" s="176"/>
      <c r="E729" s="176"/>
      <c r="F729" s="176"/>
    </row>
    <row r="730" customFormat="false" ht="24" hidden="false" customHeight="false" outlineLevel="0" collapsed="false">
      <c r="A730" s="171" t="s">
        <v>390</v>
      </c>
      <c r="B730" s="171"/>
      <c r="C730" s="171"/>
      <c r="D730" s="171"/>
      <c r="E730" s="171"/>
      <c r="F730" s="172"/>
    </row>
    <row r="731" customFormat="false" ht="24" hidden="false" customHeight="false" outlineLevel="0" collapsed="false">
      <c r="A731" s="171" t="s">
        <v>391</v>
      </c>
      <c r="B731" s="171"/>
      <c r="C731" s="171"/>
      <c r="D731" s="171"/>
      <c r="E731" s="171"/>
      <c r="F731" s="172"/>
    </row>
    <row r="732" customFormat="false" ht="24" hidden="false" customHeight="false" outlineLevel="0" collapsed="false">
      <c r="A732" s="171" t="s">
        <v>392</v>
      </c>
      <c r="B732" s="171"/>
      <c r="C732" s="171"/>
      <c r="D732" s="171"/>
      <c r="E732" s="171"/>
      <c r="F732" s="172"/>
    </row>
    <row r="733" customFormat="false" ht="24" hidden="false" customHeight="false" outlineLevel="0" collapsed="false">
      <c r="A733" s="171" t="s">
        <v>393</v>
      </c>
      <c r="B733" s="171"/>
      <c r="C733" s="171"/>
      <c r="D733" s="171"/>
      <c r="E733" s="171"/>
      <c r="F733" s="172"/>
    </row>
    <row r="734" customFormat="false" ht="24" hidden="false" customHeight="false" outlineLevel="0" collapsed="false">
      <c r="A734" s="171" t="s">
        <v>394</v>
      </c>
      <c r="B734" s="171"/>
      <c r="C734" s="171"/>
      <c r="D734" s="171"/>
      <c r="E734" s="171"/>
      <c r="F734" s="172"/>
    </row>
    <row r="735" customFormat="false" ht="52.9" hidden="false" customHeight="true" outlineLevel="0" collapsed="false">
      <c r="A735" s="177" t="s">
        <v>395</v>
      </c>
      <c r="B735" s="177"/>
      <c r="C735" s="177"/>
      <c r="D735" s="177"/>
      <c r="E735" s="177"/>
      <c r="F735" s="172"/>
    </row>
    <row r="736" customFormat="false" ht="24" hidden="false" customHeight="false" outlineLevel="0" collapsed="false">
      <c r="A736" s="171" t="s">
        <v>396</v>
      </c>
      <c r="B736" s="171"/>
      <c r="C736" s="171"/>
      <c r="D736" s="171"/>
      <c r="E736" s="171"/>
      <c r="F736" s="172"/>
    </row>
    <row r="737" customFormat="false" ht="24" hidden="false" customHeight="false" outlineLevel="0" collapsed="false">
      <c r="A737" s="171" t="s">
        <v>397</v>
      </c>
      <c r="B737" s="171"/>
      <c r="C737" s="171"/>
      <c r="D737" s="171"/>
      <c r="E737" s="171"/>
      <c r="F737" s="172"/>
    </row>
    <row r="738" customFormat="false" ht="24.75" hidden="false" customHeight="true" outlineLevel="0" collapsed="false">
      <c r="A738" s="178" t="s">
        <v>398</v>
      </c>
      <c r="B738" s="178"/>
      <c r="C738" s="178"/>
      <c r="D738" s="178"/>
      <c r="E738" s="178"/>
      <c r="F738" s="172"/>
    </row>
    <row r="739" customFormat="false" ht="24.75" hidden="false" customHeight="true" outlineLevel="0" collapsed="false">
      <c r="A739" s="178" t="s">
        <v>399</v>
      </c>
      <c r="B739" s="178"/>
      <c r="C739" s="178"/>
      <c r="D739" s="178"/>
      <c r="E739" s="178"/>
      <c r="F739" s="172"/>
    </row>
    <row r="740" customFormat="false" ht="24.75" hidden="false" customHeight="true" outlineLevel="0" collapsed="false">
      <c r="A740" s="178" t="s">
        <v>400</v>
      </c>
      <c r="B740" s="178"/>
      <c r="C740" s="178"/>
      <c r="D740" s="178"/>
      <c r="E740" s="178"/>
      <c r="F740" s="172"/>
      <c r="I740" s="179"/>
    </row>
    <row r="741" customFormat="false" ht="20.25" hidden="false" customHeight="false" outlineLevel="0" collapsed="false">
      <c r="F741" s="4"/>
    </row>
    <row r="742" customFormat="false" ht="19.5" hidden="false" customHeight="false" outlineLevel="0" collapsed="false">
      <c r="A742" s="180"/>
      <c r="B742" s="181"/>
      <c r="F742" s="182"/>
    </row>
    <row r="743" customFormat="false" ht="22.5" hidden="false" customHeight="false" outlineLevel="0" collapsed="false">
      <c r="A743" s="180"/>
      <c r="B743" s="181"/>
      <c r="F743" s="183"/>
    </row>
    <row r="744" customFormat="false" ht="22.5" hidden="false" customHeight="false" outlineLevel="0" collapsed="false">
      <c r="A744" s="180"/>
      <c r="B744" s="181"/>
      <c r="F744" s="184"/>
    </row>
    <row r="745" customFormat="false" ht="22.5" hidden="false" customHeight="false" outlineLevel="0" collapsed="false">
      <c r="F745" s="184"/>
    </row>
    <row r="746" customFormat="false" ht="22.5" hidden="false" customHeight="false" outlineLevel="0" collapsed="false">
      <c r="F746" s="184"/>
    </row>
    <row r="747" customFormat="false" ht="19.5" hidden="false" customHeight="false" outlineLevel="0" collapsed="false">
      <c r="F747" s="4"/>
    </row>
    <row r="748" customFormat="false" ht="19.5" hidden="false" customHeight="false" outlineLevel="0" collapsed="false">
      <c r="F748" s="4"/>
    </row>
    <row r="749" customFormat="false" ht="19.5" hidden="false" customHeight="false" outlineLevel="0" collapsed="false">
      <c r="F749" s="4"/>
    </row>
    <row r="750" customFormat="false" ht="19.5" hidden="false" customHeight="false" outlineLevel="0" collapsed="false">
      <c r="F750" s="4"/>
    </row>
    <row r="751" customFormat="false" ht="19.5" hidden="false" customHeight="false" outlineLevel="0" collapsed="false">
      <c r="F751" s="4"/>
    </row>
    <row r="752" customFormat="false" ht="19.5" hidden="false" customHeight="false" outlineLevel="0" collapsed="false">
      <c r="F752" s="4"/>
    </row>
    <row r="753" customFormat="false" ht="19.5" hidden="false" customHeight="false" outlineLevel="0" collapsed="false">
      <c r="F753" s="4"/>
    </row>
    <row r="754" customFormat="false" ht="19.5" hidden="false" customHeight="false" outlineLevel="0" collapsed="false">
      <c r="F754" s="4"/>
    </row>
    <row r="755" customFormat="false" ht="19.5" hidden="false" customHeight="false" outlineLevel="0" collapsed="false">
      <c r="F755" s="4"/>
    </row>
    <row r="756" customFormat="false" ht="19.5" hidden="false" customHeight="false" outlineLevel="0" collapsed="false">
      <c r="F756" s="4"/>
    </row>
    <row r="757" customFormat="false" ht="19.5" hidden="false" customHeight="false" outlineLevel="0" collapsed="false">
      <c r="F757" s="4"/>
    </row>
    <row r="758" customFormat="false" ht="19.5" hidden="false" customHeight="false" outlineLevel="0" collapsed="false">
      <c r="F758" s="4"/>
    </row>
    <row r="759" customFormat="false" ht="19.5" hidden="false" customHeight="false" outlineLevel="0" collapsed="false">
      <c r="F759" s="4"/>
    </row>
    <row r="760" customFormat="false" ht="19.5" hidden="false" customHeight="false" outlineLevel="0" collapsed="false">
      <c r="F760" s="4"/>
    </row>
    <row r="761" customFormat="false" ht="19.5" hidden="false" customHeight="false" outlineLevel="0" collapsed="false">
      <c r="F761" s="4"/>
    </row>
    <row r="762" customFormat="false" ht="19.5" hidden="false" customHeight="false" outlineLevel="0" collapsed="false">
      <c r="F762" s="4"/>
    </row>
    <row r="763" customFormat="false" ht="19.5" hidden="false" customHeight="false" outlineLevel="0" collapsed="false">
      <c r="F763" s="4"/>
    </row>
    <row r="764" customFormat="false" ht="19.5" hidden="false" customHeight="false" outlineLevel="0" collapsed="false">
      <c r="F764" s="4"/>
    </row>
    <row r="765" customFormat="false" ht="19.5" hidden="false" customHeight="false" outlineLevel="0" collapsed="false">
      <c r="F765" s="4"/>
    </row>
    <row r="766" customFormat="false" ht="19.5" hidden="false" customHeight="false" outlineLevel="0" collapsed="false">
      <c r="F766" s="4"/>
    </row>
    <row r="767" customFormat="false" ht="19.5" hidden="false" customHeight="false" outlineLevel="0" collapsed="false">
      <c r="F767" s="4"/>
    </row>
    <row r="768" customFormat="false" ht="19.5" hidden="false" customHeight="false" outlineLevel="0" collapsed="false">
      <c r="F768" s="4"/>
    </row>
    <row r="769" customFormat="false" ht="19.5" hidden="false" customHeight="false" outlineLevel="0" collapsed="false">
      <c r="F769" s="4"/>
    </row>
    <row r="770" customFormat="false" ht="19.5" hidden="false" customHeight="false" outlineLevel="0" collapsed="false">
      <c r="F770" s="4"/>
    </row>
    <row r="771" customFormat="false" ht="19.5" hidden="false" customHeight="false" outlineLevel="0" collapsed="false">
      <c r="F771" s="4"/>
    </row>
    <row r="772" customFormat="false" ht="19.5" hidden="false" customHeight="false" outlineLevel="0" collapsed="false">
      <c r="F772" s="4"/>
    </row>
    <row r="773" customFormat="false" ht="19.5" hidden="false" customHeight="false" outlineLevel="0" collapsed="false">
      <c r="F773" s="4"/>
    </row>
    <row r="774" customFormat="false" ht="19.5" hidden="false" customHeight="false" outlineLevel="0" collapsed="false">
      <c r="F774" s="4"/>
    </row>
    <row r="775" customFormat="false" ht="19.5" hidden="false" customHeight="false" outlineLevel="0" collapsed="false">
      <c r="F775" s="4"/>
    </row>
    <row r="776" customFormat="false" ht="19.5" hidden="false" customHeight="false" outlineLevel="0" collapsed="false">
      <c r="F776" s="4"/>
    </row>
    <row r="777" customFormat="false" ht="19.5" hidden="false" customHeight="false" outlineLevel="0" collapsed="false">
      <c r="F777" s="4"/>
    </row>
    <row r="778" customFormat="false" ht="19.5" hidden="false" customHeight="false" outlineLevel="0" collapsed="false">
      <c r="F778" s="4"/>
    </row>
    <row r="779" customFormat="false" ht="19.5" hidden="false" customHeight="false" outlineLevel="0" collapsed="false">
      <c r="F779" s="4"/>
    </row>
    <row r="780" customFormat="false" ht="19.5" hidden="false" customHeight="false" outlineLevel="0" collapsed="false">
      <c r="F780" s="4"/>
    </row>
    <row r="781" customFormat="false" ht="19.5" hidden="false" customHeight="false" outlineLevel="0" collapsed="false">
      <c r="F781" s="4"/>
    </row>
    <row r="782" customFormat="false" ht="19.5" hidden="false" customHeight="false" outlineLevel="0" collapsed="false">
      <c r="F782" s="4"/>
    </row>
    <row r="783" customFormat="false" ht="19.5" hidden="false" customHeight="false" outlineLevel="0" collapsed="false">
      <c r="F783" s="4"/>
    </row>
    <row r="784" customFormat="false" ht="19.5" hidden="false" customHeight="false" outlineLevel="0" collapsed="false">
      <c r="F784" s="4"/>
    </row>
    <row r="785" customFormat="false" ht="19.5" hidden="false" customHeight="false" outlineLevel="0" collapsed="false">
      <c r="F785" s="4"/>
    </row>
    <row r="786" customFormat="false" ht="19.5" hidden="false" customHeight="false" outlineLevel="0" collapsed="false">
      <c r="F786" s="4"/>
    </row>
    <row r="787" customFormat="false" ht="19.5" hidden="false" customHeight="false" outlineLevel="0" collapsed="false">
      <c r="F787" s="4"/>
    </row>
    <row r="788" customFormat="false" ht="19.5" hidden="false" customHeight="false" outlineLevel="0" collapsed="false">
      <c r="F788" s="4"/>
    </row>
    <row r="789" customFormat="false" ht="19.5" hidden="false" customHeight="false" outlineLevel="0" collapsed="false">
      <c r="F789" s="4"/>
    </row>
    <row r="790" customFormat="false" ht="19.5" hidden="false" customHeight="false" outlineLevel="0" collapsed="false">
      <c r="F790" s="4"/>
    </row>
    <row r="791" customFormat="false" ht="19.5" hidden="false" customHeight="false" outlineLevel="0" collapsed="false">
      <c r="F791" s="4"/>
    </row>
    <row r="792" customFormat="false" ht="19.5" hidden="false" customHeight="false" outlineLevel="0" collapsed="false">
      <c r="F792" s="4"/>
    </row>
    <row r="793" customFormat="false" ht="19.5" hidden="false" customHeight="false" outlineLevel="0" collapsed="false">
      <c r="F793" s="4"/>
    </row>
    <row r="794" customFormat="false" ht="19.5" hidden="false" customHeight="false" outlineLevel="0" collapsed="false">
      <c r="F794" s="4"/>
    </row>
    <row r="795" customFormat="false" ht="19.5" hidden="false" customHeight="false" outlineLevel="0" collapsed="false">
      <c r="F795" s="4"/>
    </row>
    <row r="796" customFormat="false" ht="19.5" hidden="false" customHeight="false" outlineLevel="0" collapsed="false">
      <c r="F796" s="4"/>
    </row>
    <row r="797" customFormat="false" ht="19.5" hidden="false" customHeight="false" outlineLevel="0" collapsed="false">
      <c r="F797" s="4"/>
    </row>
    <row r="798" customFormat="false" ht="19.5" hidden="false" customHeight="false" outlineLevel="0" collapsed="false">
      <c r="F798" s="4"/>
    </row>
    <row r="799" customFormat="false" ht="19.5" hidden="false" customHeight="false" outlineLevel="0" collapsed="false">
      <c r="F799" s="4"/>
    </row>
    <row r="800" customFormat="false" ht="19.5" hidden="false" customHeight="false" outlineLevel="0" collapsed="false">
      <c r="F800" s="4"/>
    </row>
    <row r="801" customFormat="false" ht="19.5" hidden="false" customHeight="false" outlineLevel="0" collapsed="false">
      <c r="F801" s="4"/>
    </row>
    <row r="802" customFormat="false" ht="19.5" hidden="false" customHeight="false" outlineLevel="0" collapsed="false">
      <c r="F802" s="4"/>
    </row>
    <row r="803" customFormat="false" ht="19.5" hidden="false" customHeight="false" outlineLevel="0" collapsed="false">
      <c r="F803" s="4"/>
    </row>
    <row r="804" customFormat="false" ht="19.5" hidden="false" customHeight="false" outlineLevel="0" collapsed="false">
      <c r="F804" s="4"/>
    </row>
    <row r="805" customFormat="false" ht="19.5" hidden="false" customHeight="false" outlineLevel="0" collapsed="false">
      <c r="F805" s="4"/>
    </row>
    <row r="806" customFormat="false" ht="19.5" hidden="false" customHeight="false" outlineLevel="0" collapsed="false">
      <c r="F806" s="4"/>
    </row>
    <row r="807" customFormat="false" ht="19.5" hidden="false" customHeight="false" outlineLevel="0" collapsed="false">
      <c r="F807" s="4"/>
    </row>
    <row r="808" customFormat="false" ht="19.5" hidden="false" customHeight="false" outlineLevel="0" collapsed="false">
      <c r="F808" s="4"/>
    </row>
    <row r="809" customFormat="false" ht="19.5" hidden="false" customHeight="false" outlineLevel="0" collapsed="false">
      <c r="F809" s="4"/>
    </row>
    <row r="810" customFormat="false" ht="19.5" hidden="false" customHeight="false" outlineLevel="0" collapsed="false">
      <c r="F810" s="4"/>
    </row>
    <row r="811" customFormat="false" ht="19.5" hidden="false" customHeight="false" outlineLevel="0" collapsed="false">
      <c r="F811" s="4"/>
    </row>
    <row r="812" customFormat="false" ht="19.5" hidden="false" customHeight="false" outlineLevel="0" collapsed="false">
      <c r="F812" s="4"/>
    </row>
    <row r="813" customFormat="false" ht="19.5" hidden="false" customHeight="false" outlineLevel="0" collapsed="false">
      <c r="F813" s="4"/>
    </row>
    <row r="814" customFormat="false" ht="19.5" hidden="false" customHeight="false" outlineLevel="0" collapsed="false">
      <c r="F814" s="4"/>
    </row>
    <row r="815" customFormat="false" ht="19.5" hidden="false" customHeight="false" outlineLevel="0" collapsed="false">
      <c r="F815" s="4"/>
    </row>
    <row r="816" customFormat="false" ht="19.5" hidden="false" customHeight="false" outlineLevel="0" collapsed="false">
      <c r="F816" s="4"/>
    </row>
    <row r="817" customFormat="false" ht="19.5" hidden="false" customHeight="false" outlineLevel="0" collapsed="false">
      <c r="F817" s="4"/>
    </row>
    <row r="818" customFormat="false" ht="19.5" hidden="false" customHeight="false" outlineLevel="0" collapsed="false">
      <c r="F818" s="4"/>
    </row>
    <row r="819" customFormat="false" ht="19.5" hidden="false" customHeight="false" outlineLevel="0" collapsed="false">
      <c r="F819" s="4"/>
    </row>
    <row r="820" customFormat="false" ht="19.5" hidden="false" customHeight="false" outlineLevel="0" collapsed="false">
      <c r="F820" s="4"/>
    </row>
    <row r="821" customFormat="false" ht="19.5" hidden="false" customHeight="false" outlineLevel="0" collapsed="false">
      <c r="F821" s="4"/>
    </row>
    <row r="822" customFormat="false" ht="19.5" hidden="false" customHeight="false" outlineLevel="0" collapsed="false">
      <c r="F822" s="4"/>
    </row>
    <row r="823" customFormat="false" ht="19.5" hidden="false" customHeight="false" outlineLevel="0" collapsed="false">
      <c r="F823" s="4"/>
    </row>
    <row r="824" customFormat="false" ht="19.5" hidden="false" customHeight="false" outlineLevel="0" collapsed="false">
      <c r="F824" s="4"/>
    </row>
    <row r="825" customFormat="false" ht="19.5" hidden="false" customHeight="false" outlineLevel="0" collapsed="false">
      <c r="F825" s="4"/>
    </row>
    <row r="826" customFormat="false" ht="19.5" hidden="false" customHeight="false" outlineLevel="0" collapsed="false">
      <c r="F826" s="4"/>
    </row>
    <row r="827" customFormat="false" ht="19.5" hidden="false" customHeight="false" outlineLevel="0" collapsed="false">
      <c r="F827" s="4"/>
    </row>
    <row r="828" customFormat="false" ht="19.5" hidden="false" customHeight="false" outlineLevel="0" collapsed="false">
      <c r="F828" s="4"/>
    </row>
    <row r="829" customFormat="false" ht="19.5" hidden="false" customHeight="false" outlineLevel="0" collapsed="false">
      <c r="F829" s="4"/>
    </row>
    <row r="830" customFormat="false" ht="19.5" hidden="false" customHeight="false" outlineLevel="0" collapsed="false">
      <c r="F830" s="4"/>
    </row>
    <row r="831" customFormat="false" ht="19.5" hidden="false" customHeight="false" outlineLevel="0" collapsed="false">
      <c r="F831" s="4"/>
    </row>
    <row r="832" customFormat="false" ht="19.5" hidden="false" customHeight="false" outlineLevel="0" collapsed="false">
      <c r="F832" s="4"/>
    </row>
    <row r="833" customFormat="false" ht="19.5" hidden="false" customHeight="false" outlineLevel="0" collapsed="false">
      <c r="F833" s="4"/>
    </row>
    <row r="834" customFormat="false" ht="19.5" hidden="false" customHeight="false" outlineLevel="0" collapsed="false">
      <c r="F834" s="4"/>
    </row>
    <row r="835" customFormat="false" ht="19.5" hidden="false" customHeight="false" outlineLevel="0" collapsed="false">
      <c r="F835" s="4"/>
    </row>
    <row r="836" customFormat="false" ht="19.5" hidden="false" customHeight="false" outlineLevel="0" collapsed="false">
      <c r="F836" s="4"/>
    </row>
    <row r="837" customFormat="false" ht="19.5" hidden="false" customHeight="false" outlineLevel="0" collapsed="false">
      <c r="F837" s="4"/>
    </row>
    <row r="838" customFormat="false" ht="19.5" hidden="false" customHeight="false" outlineLevel="0" collapsed="false">
      <c r="F838" s="4"/>
    </row>
    <row r="839" customFormat="false" ht="19.5" hidden="false" customHeight="false" outlineLevel="0" collapsed="false">
      <c r="F839" s="4"/>
    </row>
    <row r="840" customFormat="false" ht="19.5" hidden="false" customHeight="false" outlineLevel="0" collapsed="false">
      <c r="F840" s="4"/>
    </row>
    <row r="841" customFormat="false" ht="19.5" hidden="false" customHeight="false" outlineLevel="0" collapsed="false">
      <c r="F841" s="4"/>
    </row>
    <row r="842" customFormat="false" ht="19.5" hidden="false" customHeight="false" outlineLevel="0" collapsed="false">
      <c r="F842" s="4"/>
    </row>
    <row r="843" customFormat="false" ht="19.5" hidden="false" customHeight="false" outlineLevel="0" collapsed="false">
      <c r="F843" s="4"/>
    </row>
    <row r="844" customFormat="false" ht="19.5" hidden="false" customHeight="false" outlineLevel="0" collapsed="false">
      <c r="F844" s="4"/>
    </row>
    <row r="845" customFormat="false" ht="19.5" hidden="false" customHeight="false" outlineLevel="0" collapsed="false">
      <c r="F845" s="4"/>
    </row>
    <row r="846" customFormat="false" ht="19.5" hidden="false" customHeight="false" outlineLevel="0" collapsed="false">
      <c r="F846" s="4"/>
    </row>
    <row r="847" customFormat="false" ht="19.5" hidden="false" customHeight="false" outlineLevel="0" collapsed="false">
      <c r="F847" s="4"/>
    </row>
    <row r="848" customFormat="false" ht="19.5" hidden="false" customHeight="false" outlineLevel="0" collapsed="false">
      <c r="F848" s="4"/>
    </row>
    <row r="849" customFormat="false" ht="19.5" hidden="false" customHeight="false" outlineLevel="0" collapsed="false">
      <c r="F849" s="4"/>
    </row>
    <row r="850" customFormat="false" ht="19.5" hidden="false" customHeight="false" outlineLevel="0" collapsed="false">
      <c r="F850" s="4"/>
    </row>
    <row r="851" customFormat="false" ht="19.5" hidden="false" customHeight="false" outlineLevel="0" collapsed="false">
      <c r="F851" s="4"/>
    </row>
    <row r="852" customFormat="false" ht="19.5" hidden="false" customHeight="false" outlineLevel="0" collapsed="false">
      <c r="F852" s="4"/>
    </row>
    <row r="853" customFormat="false" ht="19.5" hidden="false" customHeight="false" outlineLevel="0" collapsed="false">
      <c r="F853" s="4"/>
    </row>
    <row r="854" customFormat="false" ht="19.5" hidden="false" customHeight="false" outlineLevel="0" collapsed="false">
      <c r="F854" s="4"/>
    </row>
    <row r="855" customFormat="false" ht="19.5" hidden="false" customHeight="false" outlineLevel="0" collapsed="false">
      <c r="F855" s="4"/>
    </row>
    <row r="856" customFormat="false" ht="19.5" hidden="false" customHeight="false" outlineLevel="0" collapsed="false">
      <c r="F856" s="4"/>
    </row>
    <row r="857" customFormat="false" ht="19.5" hidden="false" customHeight="false" outlineLevel="0" collapsed="false">
      <c r="F857" s="4"/>
    </row>
    <row r="858" customFormat="false" ht="19.5" hidden="false" customHeight="false" outlineLevel="0" collapsed="false">
      <c r="F858" s="4"/>
    </row>
    <row r="859" customFormat="false" ht="19.5" hidden="false" customHeight="false" outlineLevel="0" collapsed="false">
      <c r="F859" s="4"/>
    </row>
    <row r="860" customFormat="false" ht="19.5" hidden="false" customHeight="false" outlineLevel="0" collapsed="false">
      <c r="F860" s="4"/>
    </row>
    <row r="861" customFormat="false" ht="19.5" hidden="false" customHeight="false" outlineLevel="0" collapsed="false">
      <c r="F861" s="4"/>
    </row>
    <row r="862" customFormat="false" ht="19.5" hidden="false" customHeight="false" outlineLevel="0" collapsed="false">
      <c r="F862" s="4"/>
    </row>
    <row r="863" customFormat="false" ht="19.5" hidden="false" customHeight="false" outlineLevel="0" collapsed="false">
      <c r="F863" s="4"/>
    </row>
    <row r="864" customFormat="false" ht="19.5" hidden="false" customHeight="false" outlineLevel="0" collapsed="false">
      <c r="F864" s="4"/>
    </row>
    <row r="865" customFormat="false" ht="19.5" hidden="false" customHeight="false" outlineLevel="0" collapsed="false">
      <c r="F865" s="4"/>
    </row>
    <row r="866" customFormat="false" ht="19.5" hidden="false" customHeight="false" outlineLevel="0" collapsed="false">
      <c r="F866" s="4"/>
    </row>
    <row r="867" customFormat="false" ht="19.5" hidden="false" customHeight="false" outlineLevel="0" collapsed="false">
      <c r="F867" s="4"/>
    </row>
    <row r="868" customFormat="false" ht="19.5" hidden="false" customHeight="false" outlineLevel="0" collapsed="false">
      <c r="F868" s="4"/>
    </row>
    <row r="869" customFormat="false" ht="19.5" hidden="false" customHeight="false" outlineLevel="0" collapsed="false">
      <c r="F869" s="4"/>
    </row>
  </sheetData>
  <mergeCells count="42">
    <mergeCell ref="A1:F1"/>
    <mergeCell ref="A2:F2"/>
    <mergeCell ref="A3:A4"/>
    <mergeCell ref="B3:B4"/>
    <mergeCell ref="C3:C4"/>
    <mergeCell ref="D3:D4"/>
    <mergeCell ref="A38:E38"/>
    <mergeCell ref="A49:E49"/>
    <mergeCell ref="A71:E71"/>
    <mergeCell ref="B95:E95"/>
    <mergeCell ref="B96:C96"/>
    <mergeCell ref="A142:E142"/>
    <mergeCell ref="B143:C143"/>
    <mergeCell ref="A152:E152"/>
    <mergeCell ref="B153:C153"/>
    <mergeCell ref="A195:E195"/>
    <mergeCell ref="B196:C196"/>
    <mergeCell ref="A208:E208"/>
    <mergeCell ref="B209:C209"/>
    <mergeCell ref="A233:E233"/>
    <mergeCell ref="A234:E234"/>
    <mergeCell ref="A256:E256"/>
    <mergeCell ref="A312:E312"/>
    <mergeCell ref="A333:E333"/>
    <mergeCell ref="A350:E350"/>
    <mergeCell ref="B358:E358"/>
    <mergeCell ref="A359:E359"/>
    <mergeCell ref="B447:E447"/>
    <mergeCell ref="A677:E677"/>
    <mergeCell ref="A726:E726"/>
    <mergeCell ref="A729:F729"/>
    <mergeCell ref="A730:E730"/>
    <mergeCell ref="A731:E731"/>
    <mergeCell ref="A732:E732"/>
    <mergeCell ref="A733:E733"/>
    <mergeCell ref="A734:E734"/>
    <mergeCell ref="A735:E735"/>
    <mergeCell ref="A736:E736"/>
    <mergeCell ref="A737:E737"/>
    <mergeCell ref="A738:E738"/>
    <mergeCell ref="A739:E739"/>
    <mergeCell ref="A740:E74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LTRAVAUX D’ACHEVEMENT POUR LE REAMENAGEMNT, REHABILITATION ET RENOVATION DU CENTRE D’ACCUEIL JBEL LAKHDER MARRAKECH</oddFooter>
  </headerFooter>
  <rowBreaks count="1" manualBreakCount="1">
    <brk id="7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16:19:18Z</dcterms:created>
  <dc:creator>pcsecrtry</dc:creator>
  <dc:description/>
  <dc:language>en-US</dc:language>
  <cp:lastModifiedBy>ASMAA HSAINI</cp:lastModifiedBy>
  <cp:lastPrinted>2024-03-28T10:49:15Z</cp:lastPrinted>
  <dcterms:modified xsi:type="dcterms:W3CDTF">2024-05-31T15:20:45Z</dcterms:modified>
  <cp:revision>0</cp:revision>
  <dc:subject/>
  <dc:title/>
</cp:coreProperties>
</file>