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D PRIX" sheetId="1" state="visible" r:id="rId2"/>
  </sheets>
  <definedNames>
    <definedName function="false" hidden="false" localSheetId="0" name="_xlnm.Print_Area" vbProcedure="false">'BRD PRIX'!$B$1:$G$1343</definedName>
    <definedName function="false" hidden="false" localSheetId="0" name="_xlnm.Print_Titles" vbProcedure="false">'BRD PRIX'!$7:$7</definedName>
    <definedName function="false" hidden="false" name="ENTREPRISE_AIT_HAMOU_LAHCEN" vbProcedure="false">#REF!</definedName>
    <definedName function="false" hidden="false" name="o" vbProcedure="false">#REF!</definedName>
    <definedName function="false" hidden="false" name="TEST" vbProcedure="false">#REF!</definedName>
    <definedName function="false" hidden="false" name="u" vbProcedure="false">#REF!</definedName>
    <definedName function="false" hidden="false" name="_log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819">
  <si>
    <t xml:space="preserve">TRAVAUX DE CONSTRUCTION DE LA CITE DES METIERS ET DES COMPETENCES DE LAAYOUNE</t>
  </si>
  <si>
    <t xml:space="preserve">Bordereau des Prix - Detail Estimatif</t>
  </si>
  <si>
    <t xml:space="preserve">N° PRIX </t>
  </si>
  <si>
    <t xml:space="preserve">DESIGNATIONS DES PRIX</t>
  </si>
  <si>
    <t xml:space="preserve">UNITE</t>
  </si>
  <si>
    <t xml:space="preserve">Quantité Total</t>
  </si>
  <si>
    <t xml:space="preserve">Prix unitaires
HT </t>
  </si>
  <si>
    <t xml:space="preserve"> PRIX Total (HT)
</t>
  </si>
  <si>
    <t xml:space="preserve">LOT GROS ŒUVRE- TERRASSEMENT - CHARPENTE METALLIQUE</t>
  </si>
  <si>
    <t xml:space="preserve"> A Gros œuvre Terrassement</t>
  </si>
  <si>
    <t xml:space="preserve"> Terrassements</t>
  </si>
  <si>
    <t xml:space="preserve">Terrassement en pleine masse  en tous terrains de toute nature y/c le rocher</t>
  </si>
  <si>
    <t xml:space="preserve">Le métre cube</t>
  </si>
  <si>
    <t xml:space="preserve">M3</t>
  </si>
  <si>
    <t xml:space="preserve">Terrassement en puits ou en rigole en tous terrains de toute nature, y compris le rocher</t>
  </si>
  <si>
    <t xml:space="preserve"> Évacuation ou mise en remblais </t>
  </si>
  <si>
    <t xml:space="preserve">Ouvrages en infrastructure Généralités</t>
  </si>
  <si>
    <t xml:space="preserve">BETON DE PROPRETE DOSE A 250KG/M3</t>
  </si>
  <si>
    <t xml:space="preserve">Gros béton pour massif de toute épaisseur</t>
  </si>
  <si>
    <t xml:space="preserve">Béton B25  pour béton armé en fondation pour tous ouvrages </t>
  </si>
  <si>
    <t xml:space="preserve">Acier pour béton armé en fondation</t>
  </si>
  <si>
    <t xml:space="preserve">Le kilgramme</t>
  </si>
  <si>
    <t xml:space="preserve">Kg</t>
  </si>
  <si>
    <t xml:space="preserve">Plus-value pour incorporation de produit hydrofuge dans la masse du béton</t>
  </si>
  <si>
    <t xml:space="preserve">Arase étanche </t>
  </si>
  <si>
    <t xml:space="preserve">Le métre linéaire</t>
  </si>
  <si>
    <t xml:space="preserve">ML</t>
  </si>
  <si>
    <t xml:space="preserve"> Cuvelage d'imperméabilisation</t>
  </si>
  <si>
    <t xml:space="preserve">Le métre carré</t>
  </si>
  <si>
    <t xml:space="preserve">M2</t>
  </si>
  <si>
    <t xml:space="preserve">Ceinturage en fond de fouille des blocs en câble cuivre nu de 28 mm²</t>
  </si>
  <si>
    <t xml:space="preserve">Réseaux sous dallage</t>
  </si>
  <si>
    <t xml:space="preserve">Regards en béton armé</t>
  </si>
  <si>
    <t xml:space="preserve">112.1</t>
  </si>
  <si>
    <t xml:space="preserve">Regard en BA 40x40 cm</t>
  </si>
  <si>
    <t xml:space="preserve">L'unité</t>
  </si>
  <si>
    <t xml:space="preserve">U</t>
  </si>
  <si>
    <t xml:space="preserve">112.2</t>
  </si>
  <si>
    <t xml:space="preserve">Regard  en BA. 60x60 cm</t>
  </si>
  <si>
    <t xml:space="preserve">112.3</t>
  </si>
  <si>
    <t xml:space="preserve">Regard  en BA. 80x80 cm</t>
  </si>
  <si>
    <t xml:space="preserve">Buses en PVC Serie 1</t>
  </si>
  <si>
    <t xml:space="preserve">113.1</t>
  </si>
  <si>
    <t xml:space="preserve">Buse en PVC serie 1 diamètre Ø200 mm</t>
  </si>
  <si>
    <t xml:space="preserve">113.2</t>
  </si>
  <si>
    <t xml:space="preserve">Buse en PVC serie 1 diamètre Ø315 mm</t>
  </si>
  <si>
    <t xml:space="preserve">Caniveau en béton armé de 40 cm de largeur avec tampon en béton armé</t>
  </si>
  <si>
    <t xml:space="preserve">Fosse à graisse pour cuisine de la maison des stagiaires</t>
  </si>
  <si>
    <t xml:space="preserve">L'ensemble</t>
  </si>
  <si>
    <t xml:space="preserve">Ens</t>
  </si>
  <si>
    <t xml:space="preserve">Remblais d'apport en terre sélectionnée</t>
  </si>
  <si>
    <t xml:space="preserve">Dallage  en béton B25</t>
  </si>
  <si>
    <t xml:space="preserve">Dallage de 13 cm en béton B25 y compris armature</t>
  </si>
  <si>
    <t xml:space="preserve">Dallage de 15 cm en béton B25 y compris armature</t>
  </si>
  <si>
    <t xml:space="preserve">Ouvrages en superstructure</t>
  </si>
  <si>
    <t xml:space="preserve">Béton B25 pour béton armé en superstructure </t>
  </si>
  <si>
    <t xml:space="preserve">Béton B35 pour béton armé en superstructure </t>
  </si>
  <si>
    <t xml:space="preserve">Plancher en hourdis, y compris poutrelles préfabriquées</t>
  </si>
  <si>
    <t xml:space="preserve">Plancher de 20+7 cm  </t>
  </si>
  <si>
    <t xml:space="preserve">Plancher de 25+7 cm  </t>
  </si>
  <si>
    <t xml:space="preserve">Plancher de 20+5 cm  </t>
  </si>
  <si>
    <t xml:space="preserve">Plancher de 15+5 cm  </t>
  </si>
  <si>
    <t xml:space="preserve">Plancher de 25+5 cm  </t>
  </si>
  <si>
    <t xml:space="preserve">Plancher de 30+5 cm Jumelée</t>
  </si>
  <si>
    <t xml:space="preserve">Plancher de 15+7 cm  </t>
  </si>
  <si>
    <t xml:space="preserve">Plancher de 30+7 cm  </t>
  </si>
  <si>
    <t xml:space="preserve">Plancher de 30+5 cm  </t>
  </si>
  <si>
    <t xml:space="preserve">Aciers à haute adhérence fe 500 pour béton armé en superstructure </t>
  </si>
  <si>
    <t xml:space="preserve">Le kilogramme</t>
  </si>
  <si>
    <t xml:space="preserve">Appuis de fenêtres en béton armé y compris aciers</t>
  </si>
  <si>
    <t xml:space="preserve">Maçonnerie et cloisonnement</t>
  </si>
  <si>
    <t xml:space="preserve">Cloison simple en briques creuses de 6 trous de 7 cm</t>
  </si>
  <si>
    <t xml:space="preserve">Cloison simple en briques creuses de 8 trous de 10 cm</t>
  </si>
  <si>
    <t xml:space="preserve">Double cloison en briques creuses céramiques 8 trous + 8 trous </t>
  </si>
  <si>
    <t xml:space="preserve">Mur agglos de 20 cm d’épaisseur</t>
  </si>
  <si>
    <t xml:space="preserve">Mur agglos de 10 cm d’épaisseur </t>
  </si>
  <si>
    <t xml:space="preserve">Cloison Placoplatre BA13 y compris isolation</t>
  </si>
  <si>
    <t xml:space="preserve">Enduits</t>
  </si>
  <si>
    <t xml:space="preserve">Enduit intérieur au mortier de ciment sur murs et plafonds</t>
  </si>
  <si>
    <t xml:space="preserve"> Enduit extérieur au mortier de ciment </t>
  </si>
  <si>
    <t xml:space="preserve"> Enduit sur dessus de couronnement d'acrotères </t>
  </si>
  <si>
    <t xml:space="preserve">Ouvrages Divers</t>
  </si>
  <si>
    <t xml:space="preserve">Renformis en béton </t>
  </si>
  <si>
    <t xml:space="preserve">M²</t>
  </si>
  <si>
    <t xml:space="preserve">Dallettes en béton armé </t>
  </si>
  <si>
    <t xml:space="preserve">Souche en terrasse de toute dimension</t>
  </si>
  <si>
    <t xml:space="preserve">Traitement des joints de dilatation</t>
  </si>
  <si>
    <t xml:space="preserve">Traitement des joints de dilatation intérieur coupe-feu</t>
  </si>
  <si>
    <t xml:space="preserve">B/ Charpente métallique, Couverture et bardage</t>
  </si>
  <si>
    <t xml:space="preserve">Ossature en charpente métallique galvanisée en S275 JR</t>
  </si>
  <si>
    <t xml:space="preserve">kg</t>
  </si>
  <si>
    <t xml:space="preserve">Couverture en bac acier 0,70mm prelaquée </t>
  </si>
  <si>
    <t xml:space="preserve">Bargade en bac acier 0,70mm prelaquée </t>
  </si>
  <si>
    <t xml:space="preserve">Cheneau métallique</t>
  </si>
  <si>
    <t xml:space="preserve">TOTAL LOT GROS ŒUVRE- TERRASSEMENT - CHARPENTE METALLIQUE</t>
  </si>
  <si>
    <t xml:space="preserve">LOT ETANCHEITE</t>
  </si>
  <si>
    <t xml:space="preserve">Forme de pente y compris chape de lissage</t>
  </si>
  <si>
    <t xml:space="preserve">Ecran pare-vapeur</t>
  </si>
  <si>
    <t xml:space="preserve">Isolation thermique</t>
  </si>
  <si>
    <t xml:space="preserve">Etanchéité bicouche</t>
  </si>
  <si>
    <t xml:space="preserve">Etancheite bicouche des relevés </t>
  </si>
  <si>
    <t xml:space="preserve">Etanchéité Bicouche Autoprotégée</t>
  </si>
  <si>
    <t xml:space="preserve">Etanchéité Bicouche Autoprotégée des relevés</t>
  </si>
  <si>
    <t xml:space="preserve">Protection mécanique dure</t>
  </si>
  <si>
    <t xml:space="preserve">Protection par solins grillages des relevés d'étanchéité </t>
  </si>
  <si>
    <t xml:space="preserve">Etanchéité légère</t>
  </si>
  <si>
    <t xml:space="preserve">Etanchéité verticale y compris protection par enduit grillagé</t>
  </si>
  <si>
    <t xml:space="preserve">Etanchéité des joints </t>
  </si>
  <si>
    <t xml:space="preserve">Fourniture et pose de gargouilles et manchons</t>
  </si>
  <si>
    <t xml:space="preserve">Isolation en laine de roche pour couverture métallique </t>
  </si>
  <si>
    <t xml:space="preserve">Etanchéité bicouche pour couverture métallique</t>
  </si>
  <si>
    <t xml:space="preserve">TOTAL LOT ETANCHEITE</t>
  </si>
  <si>
    <t xml:space="preserve">LOT REVETEMENT</t>
  </si>
  <si>
    <t xml:space="preserve">REVETEMENT SOLS ET MURS</t>
  </si>
  <si>
    <t xml:space="preserve">REVÊTEMENTS DES SOLS</t>
  </si>
  <si>
    <t xml:space="preserve">Revêtement de sol en carreaux compacto teinté dans la masse y compris plinthes</t>
  </si>
  <si>
    <t xml:space="preserve">Le mètre carré</t>
  </si>
  <si>
    <t xml:space="preserve">Revêtement de sol en mouquette y compris plinthes</t>
  </si>
  <si>
    <t xml:space="preserve">Revêtement de sol en marbre Local y/c plinthes</t>
  </si>
  <si>
    <t xml:space="preserve">Revêtement Plage Piscine En Carreaux Antidérapante Y/C Plinthes</t>
  </si>
  <si>
    <t xml:space="preserve">Revêtement de sol, mur et caniveau en carreaux</t>
  </si>
  <si>
    <t xml:space="preserve">Revêtement marche et contre marches en marbre Local y/c plinthes</t>
  </si>
  <si>
    <t xml:space="preserve">Le mètre linéaire :</t>
  </si>
  <si>
    <t xml:space="preserve">Dallage Industriel En Béton Fibre De 20 Cm D’épaisseur </t>
  </si>
  <si>
    <t xml:space="preserve">REVETEMENT MURAL</t>
  </si>
  <si>
    <t xml:space="preserve">Revêtement façade en marbre travertin</t>
  </si>
  <si>
    <t xml:space="preserve">Revêtement mural en carreaux compacto</t>
  </si>
  <si>
    <t xml:space="preserve">Revêtement mural en carreaux 20x20 cm</t>
  </si>
  <si>
    <t xml:space="preserve">DIVERS</t>
  </si>
  <si>
    <t xml:space="preserve">Revêtement des tablettes et comptoirs en marbre local</t>
  </si>
  <si>
    <t xml:space="preserve">Bande en marbre local</t>
  </si>
  <si>
    <t xml:space="preserve">Le mètre linéaire</t>
  </si>
  <si>
    <t xml:space="preserve">TOTAL LOT REVETEMENT</t>
  </si>
  <si>
    <t xml:space="preserve">LOT  FAUX PLAFOND</t>
  </si>
  <si>
    <t xml:space="preserve">Faux plafonds en staff lisse y compris joint creux</t>
  </si>
  <si>
    <t xml:space="preserve">Faux plafonds modulaire 120x60</t>
  </si>
  <si>
    <t xml:space="preserve">Plafonds Suspendus Intérieurs Acoustique En Bac Autoportant A Bords Jointifs A Emboitement Et Angles Chanfreines</t>
  </si>
  <si>
    <t xml:space="preserve">plafonds suspendus extérieurs </t>
  </si>
  <si>
    <t xml:space="preserve">Habillage En Panneaux  Acoustique Intérieur</t>
  </si>
  <si>
    <t xml:space="preserve">TOTAL LOT FAUX PLAFOND</t>
  </si>
  <si>
    <t xml:space="preserve">LOT MENUISERIES BOIS, ALUMINIUM ET METALLIQUE</t>
  </si>
  <si>
    <t xml:space="preserve">MENUISERIES BOIS</t>
  </si>
  <si>
    <t xml:space="preserve">Porte isoplane stratifiée </t>
  </si>
  <si>
    <t xml:space="preserve">Porte isoplane</t>
  </si>
  <si>
    <t xml:space="preserve">Placard en bois isoplane</t>
  </si>
  <si>
    <t xml:space="preserve">porte coupe - feu 1/2h </t>
  </si>
  <si>
    <t xml:space="preserve">MENUISERIES ALUMINIUM</t>
  </si>
  <si>
    <t xml:space="preserve">Porte en aluminium</t>
  </si>
  <si>
    <t xml:space="preserve">Au mètre carré</t>
  </si>
  <si>
    <t xml:space="preserve">Mur rideau à aspect grille simple vitrage</t>
  </si>
  <si>
    <t xml:space="preserve">Fenêtre simple vitrage en aluminium</t>
  </si>
  <si>
    <t xml:space="preserve">Châssis en aluminium</t>
  </si>
  <si>
    <t xml:space="preserve">Cloison amovibles profile aluminuim</t>
  </si>
  <si>
    <t xml:space="preserve">sérigraphié sur verre</t>
  </si>
  <si>
    <t xml:space="preserve">Habillage en panneaux composite</t>
  </si>
  <si>
    <t xml:space="preserve">MENUISERIES METALLIQUE</t>
  </si>
  <si>
    <t xml:space="preserve">Portail Métalliques d'entrée principale</t>
  </si>
  <si>
    <t xml:space="preserve">Portail Métalliques d'entrée service</t>
  </si>
  <si>
    <t xml:space="preserve">Portes Métalliques coulissant</t>
  </si>
  <si>
    <t xml:space="preserve">Portes Métalliques</t>
  </si>
  <si>
    <t xml:space="preserve">Garde corps en inox</t>
  </si>
  <si>
    <t xml:space="preserve">Main courante en inox</t>
  </si>
  <si>
    <t xml:space="preserve">Garde corps métallique</t>
  </si>
  <si>
    <t xml:space="preserve">Main courante métallique</t>
  </si>
  <si>
    <t xml:space="preserve">Trappe de visite métallique pour terrasse</t>
  </si>
  <si>
    <t xml:space="preserve">Bardage En Tôle Aluminium Découpe Laser </t>
  </si>
  <si>
    <t xml:space="preserve">Escaliers Hélicoïdal Métallique Galvanisée</t>
  </si>
  <si>
    <t xml:space="preserve">Couverture En Membrane Toile Tendu</t>
  </si>
  <si>
    <t xml:space="preserve">Plaque signalisation de l’entrée principale</t>
  </si>
  <si>
    <t xml:space="preserve">Caillebotis métallique</t>
  </si>
  <si>
    <t xml:space="preserve">TOTAL LOT MENUISERIES BOIS, ALUMINIUM ET METALLIQUE</t>
  </si>
  <si>
    <t xml:space="preserve">LOT ELECTRICITE COURANT FORT - COURANT FAIBLE </t>
  </si>
  <si>
    <t xml:space="preserve">COURANT FORT</t>
  </si>
  <si>
    <t xml:space="preserve">Construction du local poste de livraison</t>
  </si>
  <si>
    <t xml:space="preserve">à l’ensemble:</t>
  </si>
  <si>
    <t xml:space="preserve">Construction du local poste de transformation </t>
  </si>
  <si>
    <t xml:space="preserve"> Cellules interrupteur -sectionneur motorisée (arrivée/départ)</t>
  </si>
  <si>
    <t xml:space="preserve">Cellules comptage MT</t>
  </si>
  <si>
    <t xml:space="preserve">L'unité : </t>
  </si>
  <si>
    <t xml:space="preserve">Cellules protection generale</t>
  </si>
  <si>
    <t xml:space="preserve">Cellule préfabriquée protection transformateur (Par disjoncteur MT)</t>
  </si>
  <si>
    <t xml:space="preserve">Câble moyenne tension en aluminium PR 18/30(36)KV</t>
  </si>
  <si>
    <t xml:space="preserve">Le métre Linéaire:</t>
  </si>
  <si>
    <r>
      <rPr>
        <sz val="12"/>
        <rFont val="Century Gothic"/>
        <family val="2"/>
      </rPr>
      <t xml:space="preserve"> Transformateur HTA/BT 22KV/400V 10</t>
    </r>
    <r>
      <rPr>
        <sz val="12"/>
        <rFont val="Book Antiqua"/>
        <family val="1"/>
      </rPr>
      <t xml:space="preserve">00 KVA</t>
    </r>
  </si>
  <si>
    <t xml:space="preserve">Canalisation préfabriquée 1600 A (Cuivre)</t>
  </si>
  <si>
    <t xml:space="preserve">au mètre linéaire</t>
  </si>
  <si>
    <t xml:space="preserve">Equipements de sécurité</t>
  </si>
  <si>
    <t xml:space="preserve">Tableau éclairage et PC du poste</t>
  </si>
  <si>
    <t xml:space="preserve">Mise à la terre du poste</t>
  </si>
  <si>
    <t xml:space="preserve"> Batteries de compensation automatique a vide du transformateur</t>
  </si>
  <si>
    <t xml:space="preserve"> Batteries de compensation automatique (relèvement de COS PHI)</t>
  </si>
  <si>
    <t xml:space="preserve">  Armoire générale basse tension AGBT</t>
  </si>
  <si>
    <t xml:space="preserve">  Poste asservi</t>
  </si>
  <si>
    <t xml:space="preserve">Tableaux électrique</t>
  </si>
  <si>
    <t xml:space="preserve">TGBT 1 </t>
  </si>
  <si>
    <t xml:space="preserve">TGBT 2  </t>
  </si>
  <si>
    <t xml:space="preserve">TP GENRALE-POLE MAISON DES STAGIAIRES  </t>
  </si>
  <si>
    <t xml:space="preserve">TP-B1</t>
  </si>
  <si>
    <t xml:space="preserve">TP-B2</t>
  </si>
  <si>
    <t xml:space="preserve">TP-B3</t>
  </si>
  <si>
    <t xml:space="preserve">TP-B19</t>
  </si>
  <si>
    <t xml:space="preserve">TP-B20</t>
  </si>
  <si>
    <t xml:space="preserve">TP-TER1</t>
  </si>
  <si>
    <t xml:space="preserve">TP GENRALE-CUISINE REFECTOIR</t>
  </si>
  <si>
    <t xml:space="preserve">TP-B4</t>
  </si>
  <si>
    <t xml:space="preserve">TP-B21</t>
  </si>
  <si>
    <t xml:space="preserve">TP-TER2</t>
  </si>
  <si>
    <t xml:space="preserve">TP-GENERALE  POLE  LOGISTIQUE  ET TRANSPORT</t>
  </si>
  <si>
    <t xml:space="preserve">TP-B5</t>
  </si>
  <si>
    <t xml:space="preserve">TP-B22</t>
  </si>
  <si>
    <t xml:space="preserve">TP-TER3</t>
  </si>
  <si>
    <t xml:space="preserve">TP-TO B5</t>
  </si>
  <si>
    <t xml:space="preserve">TP-TO B22</t>
  </si>
  <si>
    <t xml:space="preserve">TP-GENERALE   POLE SANTE </t>
  </si>
  <si>
    <t xml:space="preserve">TP-B7</t>
  </si>
  <si>
    <t xml:space="preserve">TP-B26</t>
  </si>
  <si>
    <t xml:space="preserve">TP-TER4</t>
  </si>
  <si>
    <t xml:space="preserve">TP-TO B7</t>
  </si>
  <si>
    <t xml:space="preserve">TP-TO B26</t>
  </si>
  <si>
    <t xml:space="preserve">TP-GENERALE   POLE GESTION &amp; COMMERCE</t>
  </si>
  <si>
    <t xml:space="preserve">TP-B9</t>
  </si>
  <si>
    <t xml:space="preserve">TP-B30</t>
  </si>
  <si>
    <t xml:space="preserve">TP-TER5</t>
  </si>
  <si>
    <t xml:space="preserve">TP-TO B9</t>
  </si>
  <si>
    <t xml:space="preserve">TP-TO B30</t>
  </si>
  <si>
    <t xml:space="preserve">TP-GENERALE CENTRE  DE LANGUE  ET SOFT SKILLS </t>
  </si>
  <si>
    <t xml:space="preserve">TP-B10</t>
  </si>
  <si>
    <t xml:space="preserve">TP-B24</t>
  </si>
  <si>
    <t xml:space="preserve">TP-TER6</t>
  </si>
  <si>
    <t xml:space="preserve">TP-TO B24</t>
  </si>
  <si>
    <t xml:space="preserve">TP-GENERALE LOCAL  ARCHIVAGE  CMC / MEDIATHEQUE</t>
  </si>
  <si>
    <t xml:space="preserve">TP-B11</t>
  </si>
  <si>
    <t xml:space="preserve">TP-B25</t>
  </si>
  <si>
    <t xml:space="preserve">TP-TER7</t>
  </si>
  <si>
    <t xml:space="preserve">TP-GENERALE SERVICES  AUX ENTREPRISES ENTRAPRENARIAT </t>
  </si>
  <si>
    <t xml:space="preserve">TP-B12</t>
  </si>
  <si>
    <t xml:space="preserve">TP-B27</t>
  </si>
  <si>
    <t xml:space="preserve">TP-TER8</t>
  </si>
  <si>
    <t xml:space="preserve">TP-TO B12</t>
  </si>
  <si>
    <t xml:space="preserve">TP-TO B27</t>
  </si>
  <si>
    <t xml:space="preserve">TP-GENERALE ADMINISTRATION SALLE DE SEMINAIRE</t>
  </si>
  <si>
    <t xml:space="preserve">TP-B14</t>
  </si>
  <si>
    <t xml:space="preserve">TP-B18</t>
  </si>
  <si>
    <t xml:space="preserve">TP-TER9</t>
  </si>
  <si>
    <t xml:space="preserve">TP-GENERALE ADMINISTRATION SALLE EXPOSOTION, SALLE DE CONFERENCE </t>
  </si>
  <si>
    <t xml:space="preserve">TP-B13</t>
  </si>
  <si>
    <t xml:space="preserve">TP-B29</t>
  </si>
  <si>
    <t xml:space="preserve">TP-TER10</t>
  </si>
  <si>
    <t xml:space="preserve">TP-GENERALE  DIGITAL &amp; OFFSHORING  </t>
  </si>
  <si>
    <t xml:space="preserve">TP-B8</t>
  </si>
  <si>
    <t xml:space="preserve">TP-TER11</t>
  </si>
  <si>
    <t xml:space="preserve">TP-TO B8</t>
  </si>
  <si>
    <t xml:space="preserve">TP-GENERALE  POLE ARTISANAT/PISCINE</t>
  </si>
  <si>
    <t xml:space="preserve">TP-B6</t>
  </si>
  <si>
    <t xml:space="preserve">TP-TER12</t>
  </si>
  <si>
    <t xml:space="preserve">TP-B15</t>
  </si>
  <si>
    <t xml:space="preserve">TP-B16 vestiaires terrains</t>
  </si>
  <si>
    <t xml:space="preserve">TP-B17 Aire de manœuvre</t>
  </si>
  <si>
    <t xml:space="preserve">TP-B18 hangar de stationnement visite technique</t>
  </si>
  <si>
    <t xml:space="preserve">TP-B23 Amphithéatre</t>
  </si>
  <si>
    <t xml:space="preserve"> TP-ECLAIRAGE EXT1</t>
  </si>
  <si>
    <t xml:space="preserve"> TP-ECLAIRAGE EXT2</t>
  </si>
  <si>
    <t xml:space="preserve"> TP-ECLAIRAGE EXT3</t>
  </si>
  <si>
    <t xml:space="preserve">TP-GUERITE</t>
  </si>
  <si>
    <t xml:space="preserve">Pupitre de commande d'éclairage à plusieurs directions </t>
  </si>
  <si>
    <t xml:space="preserve">TRANCHEE ET CANALISATIONS</t>
  </si>
  <si>
    <t xml:space="preserve">Terrassement en Tranchée dans tous terrain de toute nature</t>
  </si>
  <si>
    <t xml:space="preserve">Ml</t>
  </si>
  <si>
    <t xml:space="preserve">Tube annelée double paroi Diametre 200</t>
  </si>
  <si>
    <t xml:space="preserve">Tube annelée double paroi Diametre160</t>
  </si>
  <si>
    <t xml:space="preserve">Tube annelée double paroi Diametre110</t>
  </si>
  <si>
    <t xml:space="preserve">Tube annelée double paroi Diametre50</t>
  </si>
  <si>
    <t xml:space="preserve">Regard de tirage de 0,8x0,8x1m</t>
  </si>
  <si>
    <t xml:space="preserve">Regard de tirage de 0,6x0,6x0,8m</t>
  </si>
  <si>
    <t xml:space="preserve">CABLE DE DISTRIBUTION BASSE TENSION</t>
  </si>
  <si>
    <t xml:space="preserve">Câble U1000RO2V 1x240mm²</t>
  </si>
  <si>
    <t xml:space="preserve">Câble U1000RO2V 1x185mm²</t>
  </si>
  <si>
    <t xml:space="preserve">Câble U1000RO2V 4x150mm²</t>
  </si>
  <si>
    <t xml:space="preserve">Câble U1000RO2V 4x120mm²</t>
  </si>
  <si>
    <t xml:space="preserve">Câble U1000RO2V  4 x 95 mm²+T</t>
  </si>
  <si>
    <t xml:space="preserve">Câble U1000RO2V  4 x 70 mm²+T</t>
  </si>
  <si>
    <t xml:space="preserve">Câble U1000RO2V  4 x 50 mm²+T</t>
  </si>
  <si>
    <t xml:space="preserve">Câble U1000RO2V  4 x 35 mm² +T</t>
  </si>
  <si>
    <t xml:space="preserve">Câble U1000RO2V  4 x 25 mm² +T</t>
  </si>
  <si>
    <t xml:space="preserve">Câble U1000RO2V  5 x 16 mm² </t>
  </si>
  <si>
    <t xml:space="preserve">Câble U1000RO2V  5 G10 mm² </t>
  </si>
  <si>
    <t xml:space="preserve">Câble U1000RO2V  5 G 6 mm² </t>
  </si>
  <si>
    <t xml:space="preserve">Câble U1000RO2V  5 G4 mm² </t>
  </si>
  <si>
    <t xml:space="preserve"> Câble CR1 5G35 mm²</t>
  </si>
  <si>
    <t xml:space="preserve"> Câble CR1 5G25 mm²</t>
  </si>
  <si>
    <t xml:space="preserve"> Câble CR1 5G16 mm²</t>
  </si>
  <si>
    <t xml:space="preserve"> Câble CR1 5G10 mm²</t>
  </si>
  <si>
    <t xml:space="preserve"> Câble CR1 5G6 mm²</t>
  </si>
  <si>
    <t xml:space="preserve"> Câble CR1 3G4 mm²</t>
  </si>
  <si>
    <t xml:space="preserve"> Câble CR1 3G2,5 mm²</t>
  </si>
  <si>
    <t xml:space="preserve">DISTRIBUTION ECLAIRAGE ET PRISES COURANT</t>
  </si>
  <si>
    <t xml:space="preserve">Foyer lumineux sur simple allumage </t>
  </si>
  <si>
    <t xml:space="preserve">l'unité:</t>
  </si>
  <si>
    <t xml:space="preserve">Foyer lumineux sur double allumage </t>
  </si>
  <si>
    <t xml:space="preserve">Foyer lumineux sur va et vient </t>
  </si>
  <si>
    <t xml:space="preserve">Foyer lumineux sur va et vient double</t>
  </si>
  <si>
    <t xml:space="preserve">Foyer lumineux sur  va et vient   étanche</t>
  </si>
  <si>
    <t xml:space="preserve"> Foyer lumineux sur simple allumage étanche</t>
  </si>
  <si>
    <t xml:space="preserve">Foyer lumineux sur double allumage étanche</t>
  </si>
  <si>
    <t xml:space="preserve">Bouton poussoir lumineux (Sur minuterie)</t>
  </si>
  <si>
    <t xml:space="preserve">Foyer supplémentaire </t>
  </si>
  <si>
    <t xml:space="preserve"> Prise de Courant 16A</t>
  </si>
  <si>
    <t xml:space="preserve">Prise de courant 16A étanche</t>
  </si>
  <si>
    <t xml:space="preserve"> Prise de Courant 3P+N+T de 32 A</t>
  </si>
  <si>
    <t xml:space="preserve">Bloc type 1 (2 prises normaux  +1 ondulée +1 informatique)</t>
  </si>
  <si>
    <t xml:space="preserve">Bloc type 2 (2 prises Normaux +1 informatique)</t>
  </si>
  <si>
    <t xml:space="preserve">Bloc type 3 (1 PC Normal +1 PC ONDULEE +1 INFO)</t>
  </si>
  <si>
    <t xml:space="preserve"> Boite au sol (2pc normaux + 2 PC ONDULES +1 INFO+ 1TEL)</t>
  </si>
  <si>
    <t xml:space="preserve">LUSTRERIE</t>
  </si>
  <si>
    <t xml:space="preserve">PANEL CARRE LED 60X60</t>
  </si>
  <si>
    <t xml:space="preserve">Unité </t>
  </si>
  <si>
    <t xml:space="preserve">CUBE APPARANTE</t>
  </si>
  <si>
    <t xml:space="preserve">SPOT ENCASTRE ROND LED COB 30W</t>
  </si>
  <si>
    <t xml:space="preserve">SPOT ROND 20W</t>
  </si>
  <si>
    <t xml:space="preserve">LINÉAIRE ENCASTRE</t>
  </si>
  <si>
    <t xml:space="preserve">SPOT ROND 9W</t>
  </si>
  <si>
    <t xml:space="preserve">DALLE  LED 120X30</t>
  </si>
  <si>
    <t xml:space="preserve">PROFILÉ LINEAIRE</t>
  </si>
  <si>
    <t xml:space="preserve">LINÉAIRE FLUORESCENTES 1X58W</t>
  </si>
  <si>
    <t xml:space="preserve">ARMATURE INDUSTRIELLE</t>
  </si>
  <si>
    <t xml:space="preserve">APPLIQUE GRIS FONCE 22W</t>
  </si>
  <si>
    <t xml:space="preserve">LASER BLADE 22W</t>
  </si>
  <si>
    <t xml:space="preserve">SPOT ENCASTRE ROND LED 52W</t>
  </si>
  <si>
    <t xml:space="preserve">SPOT SPYDER </t>
  </si>
  <si>
    <t xml:space="preserve">APPLIQUE MURAL </t>
  </si>
  <si>
    <t xml:space="preserve">ECLAIRAGE DE SECURITE</t>
  </si>
  <si>
    <t xml:space="preserve">Bloc autonome d'éclairage d’évacuation baes 60 lumens LED </t>
  </si>
  <si>
    <t xml:space="preserve"> Bloc autonome d'éclairage d’antipanique 360 lumens LED</t>
  </si>
  <si>
    <t xml:space="preserve">Equipement de télécommande </t>
  </si>
  <si>
    <t xml:space="preserve">Liaison équipotentielle principale</t>
  </si>
  <si>
    <t xml:space="preserve">Liaison équipotentielle secondaire</t>
  </si>
  <si>
    <t xml:space="preserve">INSTALLATION PHOTOVOLTAIQUE</t>
  </si>
  <si>
    <t xml:space="preserve">réalisation et mise en service d'une Installation photovoltaique y compris branchement au réseau électrique de la cité </t>
  </si>
  <si>
    <t xml:space="preserve">COURANT FAIBLE</t>
  </si>
  <si>
    <t xml:space="preserve">INFORMATIQUE</t>
  </si>
  <si>
    <t xml:space="preserve">Armoire Informatique 42U</t>
  </si>
  <si>
    <t xml:space="preserve">Armoire Informatique 18U</t>
  </si>
  <si>
    <t xml:space="preserve">Armoire Informatique 9U</t>
  </si>
  <si>
    <t xml:space="preserve">Tiroir optique 24 Ports</t>
  </si>
  <si>
    <t xml:space="preserve">Tiroir optique 6 Ports</t>
  </si>
  <si>
    <t xml:space="preserve">Jarretière optique multimode</t>
  </si>
  <si>
    <t xml:space="preserve"> Fibre optique multimode OM3</t>
  </si>
  <si>
    <t xml:space="preserve"> Fibre optique multimode OM4</t>
  </si>
  <si>
    <t xml:space="preserve">Cable multipaire 78-04-8 Paires</t>
  </si>
  <si>
    <t xml:space="preserve">Cable multipaire 78-04-14Paires</t>
  </si>
  <si>
    <t xml:space="preserve">Cable multipaire 78-04-56 Paires</t>
  </si>
  <si>
    <t xml:space="preserve">Prise téléphone/ informatique  </t>
  </si>
  <si>
    <t xml:space="preserve">Tranchée</t>
  </si>
  <si>
    <t xml:space="preserve">Le Mètre Linéaire</t>
  </si>
  <si>
    <t xml:space="preserve">Regard De Tirage 60 X 60</t>
  </si>
  <si>
    <t xml:space="preserve">Câbles de distribution 4 paires  CAT6A F/UTP</t>
  </si>
  <si>
    <t xml:space="preserve">Switch 48 ports </t>
  </si>
  <si>
    <t xml:space="preserve">Switch 24 ports</t>
  </si>
  <si>
    <t xml:space="preserve">Panneau de brassage 48 port 2U</t>
  </si>
  <si>
    <t xml:space="preserve">Panneau de brassage 24 port </t>
  </si>
  <si>
    <t xml:space="preserve">Cordon de brassage</t>
  </si>
  <si>
    <t xml:space="preserve">Cordon de liaison</t>
  </si>
  <si>
    <t xml:space="preserve">Boite de dérivation téléphonique</t>
  </si>
  <si>
    <t xml:space="preserve">Tube annulée double paroi DN 40</t>
  </si>
  <si>
    <t xml:space="preserve">Mètre linéaire</t>
  </si>
  <si>
    <t xml:space="preserve">Alimentation Armoire Informatique</t>
  </si>
  <si>
    <t xml:space="preserve">Solution WIFILAN point d'accès</t>
  </si>
  <si>
    <t xml:space="preserve">L'enseble</t>
  </si>
  <si>
    <t xml:space="preserve">ENS</t>
  </si>
  <si>
    <t xml:space="preserve">AUDIOVISUEL</t>
  </si>
  <si>
    <t xml:space="preserve">CENTRE DE CONFERENCE </t>
  </si>
  <si>
    <t xml:space="preserve">SYSTÈME DE CONFÉRENCE FILAIRE</t>
  </si>
  <si>
    <t xml:space="preserve">Pupitre Président</t>
  </si>
  <si>
    <t xml:space="preserve">Pupitres filaire Délégués </t>
  </si>
  <si>
    <t xml:space="preserve">Unité de traitement des signaux,de contrôle et d’alimentation </t>
  </si>
  <si>
    <t xml:space="preserve">SYSTÈME DE SONORISATION ET DE PRISE DE SON</t>
  </si>
  <si>
    <t xml:space="preserve"> Traitement des signaux et leur diffusion</t>
  </si>
  <si>
    <t xml:space="preserve"> Sources audio </t>
  </si>
  <si>
    <t xml:space="preserve">Lutrin de conférence</t>
  </si>
  <si>
    <t xml:space="preserve">Système de microphone à main sans fil HF</t>
  </si>
  <si>
    <t xml:space="preserve">Compact lecteur-graveur DVD-CD-USB-MP3  </t>
  </si>
  <si>
    <t xml:space="preserve">Tuner FM / Lecteur multimédia</t>
  </si>
  <si>
    <t xml:space="preserve">Traitement des signaux et leur diffusion</t>
  </si>
  <si>
    <t xml:space="preserve">Console de mixage audio</t>
  </si>
  <si>
    <t xml:space="preserve">Processeur anti Larsen</t>
  </si>
  <si>
    <t xml:space="preserve">Répartiteur/ distributeur audio</t>
  </si>
  <si>
    <t xml:space="preserve">Diffusion sonore </t>
  </si>
  <si>
    <t xml:space="preserve">Processeur de traitement de diffusion 8x8</t>
  </si>
  <si>
    <t xml:space="preserve">Colonnes acoustiques   Sono façade</t>
  </si>
  <si>
    <t xml:space="preserve">Enceinte retour de scène</t>
  </si>
  <si>
    <t xml:space="preserve">Monitoring audio</t>
  </si>
  <si>
    <t xml:space="preserve">Hauts parleurs muraux</t>
  </si>
  <si>
    <t xml:space="preserve">SYSTEME DE VIDEO PROJECTION MULTIMEDIA </t>
  </si>
  <si>
    <t xml:space="preserve">Vidéo projecteur multimédia</t>
  </si>
  <si>
    <t xml:space="preserve">Écran de projection motorisé 3M*4M</t>
  </si>
  <si>
    <t xml:space="preserve">Sélecteurs de sources vidéo informatique ou TRANSCALER</t>
  </si>
  <si>
    <t xml:space="preserve">TRAITEMENT ACOUSTIQUE DE LA SALLE DE CONFERENCE</t>
  </si>
  <si>
    <t xml:space="preserve">AMPHITHEATRES</t>
  </si>
  <si>
    <t xml:space="preserve">Centrale de sonorisation</t>
  </si>
  <si>
    <t xml:space="preserve">Colone acoustique</t>
  </si>
  <si>
    <t xml:space="preserve">Pupitres Délégués </t>
  </si>
  <si>
    <t xml:space="preserve">Pré installation pour vidéoprojecteur</t>
  </si>
  <si>
    <t xml:space="preserve">Ecran de projection 4Mx3M</t>
  </si>
  <si>
    <t xml:space="preserve">SALLE  DU CONSEIL D'ADMINISTRATION</t>
  </si>
  <si>
    <t xml:space="preserve">Unité centrale de sonorisation</t>
  </si>
  <si>
    <t xml:space="preserve">Micro président</t>
  </si>
  <si>
    <t xml:space="preserve">Micro délégué</t>
  </si>
  <si>
    <t xml:space="preserve">Haut parleur plafonier</t>
  </si>
  <si>
    <t xml:space="preserve">AFFICHAGE DYNAMIQUE </t>
  </si>
  <si>
    <t xml:space="preserve">Système d’affichage dynamique WIFI</t>
  </si>
  <si>
    <t xml:space="preserve">Station d’affichage multimédia</t>
  </si>
  <si>
    <t xml:space="preserve">Logiciel de gestion et de création de contenu</t>
  </si>
  <si>
    <t xml:space="preserve">INTÉGRATION, CÂBLAGE, INSTALLATION, MISE EN SERVICE ALIMENTATION  ÉLECTRIQUE</t>
  </si>
  <si>
    <t xml:space="preserve">Racks techniques 42U</t>
  </si>
  <si>
    <t xml:space="preserve">Racks techniques 24U</t>
  </si>
  <si>
    <t xml:space="preserve">Boîtier de connexion pour équipements audiovisuels</t>
  </si>
  <si>
    <t xml:space="preserve">Mobilier technique</t>
  </si>
  <si>
    <t xml:space="preserve"> Intégration, installation,  mise en service,  alimentation électrique  </t>
  </si>
  <si>
    <t xml:space="preserve">Systéme de détection et de sécurité incendie </t>
  </si>
  <si>
    <t xml:space="preserve">Système de sécurité incendie Adressable  (S.S.I) </t>
  </si>
  <si>
    <t xml:space="preserve">Détecteur optique de fumée adressable</t>
  </si>
  <si>
    <t xml:space="preserve">Detecteur thermovelocimetrique </t>
  </si>
  <si>
    <t xml:space="preserve">Détecteur linéaire de fumée</t>
  </si>
  <si>
    <t xml:space="preserve">Déclencheur manuel adressable </t>
  </si>
  <si>
    <t xml:space="preserve">Avertisseur sonore</t>
  </si>
  <si>
    <t xml:space="preserve">Indicateur d'action avec flach</t>
  </si>
  <si>
    <t xml:space="preserve">COMMANDE ASSERVISSEMENT</t>
  </si>
  <si>
    <t xml:space="preserve">Commande et information -volet coupe feu</t>
  </si>
  <si>
    <t xml:space="preserve">Commande coffret désenfumage</t>
  </si>
  <si>
    <t xml:space="preserve">Commande arrêt unité extérieur climatisation </t>
  </si>
  <si>
    <t xml:space="preserve">Commande ouvrant de façade</t>
  </si>
  <si>
    <t xml:space="preserve">Câblage et accessoires détection incendie</t>
  </si>
  <si>
    <t xml:space="preserve">VIDEO SURVEILLANCE, CONTRÔLE D'ACCES, GTC </t>
  </si>
  <si>
    <t xml:space="preserve">VIDEO SURVEILLANCE</t>
  </si>
  <si>
    <t xml:space="preserve">Camera Bullet fixe extérieure  4MP </t>
  </si>
  <si>
    <t xml:space="preserve">NVR d'enregistrement 32</t>
  </si>
  <si>
    <t xml:space="preserve">Onduleur rackable 1500 VA pour NVR</t>
  </si>
  <si>
    <t xml:space="preserve">Moniteur 42 Pouces +Poste de travail </t>
  </si>
  <si>
    <t xml:space="preserve">Module adaptateur fibre / 4paires RJ45 </t>
  </si>
  <si>
    <t xml:space="preserve">Câblage et accessoires vidéosurveillance</t>
  </si>
  <si>
    <t xml:space="preserve">CONTRÔLE D'ACCES</t>
  </si>
  <si>
    <t xml:space="preserve">Contrôleur 2 portes </t>
  </si>
  <si>
    <t xml:space="preserve">Lecteur biométrique d’empreinte et de badge</t>
  </si>
  <si>
    <t xml:space="preserve">Station d’encodage des cartes à proximité et de l’enrôlement biométrique</t>
  </si>
  <si>
    <t xml:space="preserve">Contacts d’ouverture de porte </t>
  </si>
  <si>
    <t xml:space="preserve"> Equipements  porte </t>
  </si>
  <si>
    <t xml:space="preserve">Câblage et accessoires contrôle d’accès </t>
  </si>
  <si>
    <t xml:space="preserve">Prise VGA </t>
  </si>
  <si>
    <t xml:space="preserve">COULOIR RAPIDE ET GESTION </t>
  </si>
  <si>
    <t xml:space="preserve"> Couloirs rapides </t>
  </si>
  <si>
    <t xml:space="preserve">437.1</t>
  </si>
  <si>
    <t xml:space="preserve"> Couloirs rapides Tourniquet </t>
  </si>
  <si>
    <t xml:space="preserve">437.2</t>
  </si>
  <si>
    <t xml:space="preserve">Couloir PMR</t>
  </si>
  <si>
    <t xml:space="preserve">Barrières levantes </t>
  </si>
  <si>
    <t xml:space="preserve">GESTION TECHNIQUE CENTRALISEE </t>
  </si>
  <si>
    <t xml:space="preserve"> Unité centrale </t>
  </si>
  <si>
    <t xml:space="preserve"> Sous station </t>
  </si>
  <si>
    <t xml:space="preserve">Imprimante d'alarmes « au fil d’eau »</t>
  </si>
  <si>
    <t xml:space="preserve"> Imprimante d'alarmes laser (couleur)</t>
  </si>
  <si>
    <t xml:space="preserve"> Capteur  crépusculaire</t>
  </si>
  <si>
    <t xml:space="preserve">Capteur de pression  d’eau </t>
  </si>
  <si>
    <t xml:space="preserve">Pressostat différentielle </t>
  </si>
  <si>
    <t xml:space="preserve">Contrôleur de phase </t>
  </si>
  <si>
    <t xml:space="preserve">Capteur de niveau du liquide </t>
  </si>
  <si>
    <t xml:space="preserve">Capteur de température ambiante </t>
  </si>
  <si>
    <t xml:space="preserve">Câblage et accessoires  GTC </t>
  </si>
  <si>
    <t xml:space="preserve">TOTAL LOT ELECTRICITE COURANT FORT - COURANT FAIBLE </t>
  </si>
  <si>
    <t xml:space="preserve">LOT PLOMBERIE SANITAIRE - PROTECTION INCENDIE </t>
  </si>
  <si>
    <t xml:space="preserve">ALIMENTATION EAU POTABLE</t>
  </si>
  <si>
    <t xml:space="preserve">BRANCHEMENT EAU POTABLE  AVEC VANNE D'ARRET TOUT DIAMETRE SOUS REGARD VISITABLE</t>
  </si>
  <si>
    <t xml:space="preserve">TUYAUTERIE ENTERREE EN PEHD PN16</t>
  </si>
  <si>
    <t xml:space="preserve">DN90</t>
  </si>
  <si>
    <t xml:space="preserve">DN75</t>
  </si>
  <si>
    <t xml:space="preserve">DN63</t>
  </si>
  <si>
    <t xml:space="preserve">DN50</t>
  </si>
  <si>
    <t xml:space="preserve">DN40</t>
  </si>
  <si>
    <t xml:space="preserve">DN32</t>
  </si>
  <si>
    <t xml:space="preserve">TUYAUTERIE EN PPR PN20            </t>
  </si>
  <si>
    <t xml:space="preserve">452.1</t>
  </si>
  <si>
    <t xml:space="preserve">452.3</t>
  </si>
  <si>
    <t xml:space="preserve">452.4</t>
  </si>
  <si>
    <t xml:space="preserve">DN25</t>
  </si>
  <si>
    <t xml:space="preserve">Vanne d'arret pour eau potable</t>
  </si>
  <si>
    <t xml:space="preserve">453.1</t>
  </si>
  <si>
    <t xml:space="preserve">DN 25 à 40</t>
  </si>
  <si>
    <t xml:space="preserve">453.2</t>
  </si>
  <si>
    <t xml:space="preserve">DN 50 à 90</t>
  </si>
  <si>
    <t xml:space="preserve">REDUCTEUR DE PRESSION POUR EAU POTABLE</t>
  </si>
  <si>
    <t xml:space="preserve">COLLECTEUR DE DISTRIBUTION</t>
  </si>
  <si>
    <t xml:space="preserve">455.1</t>
  </si>
  <si>
    <t xml:space="preserve">Collecteur de 2 à 5 departs</t>
  </si>
  <si>
    <t xml:space="preserve">455.2</t>
  </si>
  <si>
    <t xml:space="preserve">Collecteur de 6 à 9 departs</t>
  </si>
  <si>
    <t xml:space="preserve">TUYAUTERIE EN PER PN16 DN16</t>
  </si>
  <si>
    <t xml:space="preserve">Surpresseur eau incendie pour RIA</t>
  </si>
  <si>
    <t xml:space="preserve">L'ensenble</t>
  </si>
  <si>
    <t xml:space="preserve">Surpresseur eau POTABLE</t>
  </si>
  <si>
    <t xml:space="preserve">PRODUCTION ECS</t>
  </si>
  <si>
    <t xml:space="preserve">CHAUFFE EAU THERMOSIPHON 300 L</t>
  </si>
  <si>
    <t xml:space="preserve">CALORIFUGE YC PROTECTION POUR RÉSEAUX</t>
  </si>
  <si>
    <t xml:space="preserve">460.1</t>
  </si>
  <si>
    <t xml:space="preserve">Epaisseur 19mm</t>
  </si>
  <si>
    <t xml:space="preserve">460.2</t>
  </si>
  <si>
    <t xml:space="preserve">Epaisseur 25mm</t>
  </si>
  <si>
    <t xml:space="preserve">EVACUATION</t>
  </si>
  <si>
    <t xml:space="preserve">TUYAUTERIE D’ÉVACUATION EN PVC YC VENTILATION PRIMAIRE             </t>
  </si>
  <si>
    <t xml:space="preserve">461.1</t>
  </si>
  <si>
    <t xml:space="preserve">Diamètre 50           </t>
  </si>
  <si>
    <t xml:space="preserve">461.2</t>
  </si>
  <si>
    <t xml:space="preserve">Diamètre 90            </t>
  </si>
  <si>
    <t xml:space="preserve">461.3</t>
  </si>
  <si>
    <t xml:space="preserve">Diamètre 110             </t>
  </si>
  <si>
    <t xml:space="preserve">461.4</t>
  </si>
  <si>
    <t xml:space="preserve">Diamètre 125</t>
  </si>
  <si>
    <t xml:space="preserve">461.5</t>
  </si>
  <si>
    <t xml:space="preserve">Diamètre 140           </t>
  </si>
  <si>
    <t xml:space="preserve">461.6</t>
  </si>
  <si>
    <t xml:space="preserve">Diamètre 160</t>
  </si>
  <si>
    <t xml:space="preserve">SIPHON DE SOL PVC RIGIDE 200X200</t>
  </si>
  <si>
    <t xml:space="preserve">AVALOIR EAUX PLUVIALES   </t>
  </si>
  <si>
    <t xml:space="preserve">463.1</t>
  </si>
  <si>
    <t xml:space="preserve">Diamètre 110 à 125           </t>
  </si>
  <si>
    <t xml:space="preserve">463.2</t>
  </si>
  <si>
    <t xml:space="preserve">Diamètre 140 à 150            </t>
  </si>
  <si>
    <t xml:space="preserve">APPAREILS SANITAIRES</t>
  </si>
  <si>
    <t xml:space="preserve">Lavabo vasque </t>
  </si>
  <si>
    <t xml:space="preserve">Lavabo PMR</t>
  </si>
  <si>
    <t xml:space="preserve">Wc à l'anglaise</t>
  </si>
  <si>
    <t xml:space="preserve">Wc à l'anglaise PMR </t>
  </si>
  <si>
    <t xml:space="preserve">Cuvette Avec Abattant Au Sol</t>
  </si>
  <si>
    <t xml:space="preserve">Pomme de douche</t>
  </si>
  <si>
    <t xml:space="preserve">Caniveau de 30cm</t>
  </si>
  <si>
    <t xml:space="preserve">Evier en inox</t>
  </si>
  <si>
    <t xml:space="preserve">Distributeur de savon liquide</t>
  </si>
  <si>
    <t xml:space="preserve">Distributeur de papier hygiénique</t>
  </si>
  <si>
    <t xml:space="preserve">Sèche mains</t>
  </si>
  <si>
    <t xml:space="preserve">Miroir</t>
  </si>
  <si>
    <t xml:space="preserve">Le Mètre Carré</t>
  </si>
  <si>
    <t xml:space="preserve">RESEAU DISTRIBUTION GAZ</t>
  </si>
  <si>
    <t xml:space="preserve">NICHE BOUTEILLE GAZ</t>
  </si>
  <si>
    <t xml:space="preserve">COLLECTEUR DE DISTRIBUTION 3 à 8 départs Y/C VANNES D'ARRET ET COFFRET</t>
  </si>
  <si>
    <t xml:space="preserve">TUYAU EN CUIVRE GAZ  tout Diamètre 10/12 à 20/22</t>
  </si>
  <si>
    <t xml:space="preserve">TUYAU EN FER NOIR GAZ TOUT DIAMETRE</t>
  </si>
  <si>
    <t xml:space="preserve">ACCESSOIRES DE PROTECTION</t>
  </si>
  <si>
    <t xml:space="preserve">Installation et raccordement air comprimé</t>
  </si>
  <si>
    <t xml:space="preserve">l'ensenble</t>
  </si>
  <si>
    <t xml:space="preserve">PROTECTION CONTRE INCENDIE</t>
  </si>
  <si>
    <t xml:space="preserve">TUYAUTERIE EN ACIER GALVANISÉ       </t>
  </si>
  <si>
    <t xml:space="preserve">482.1</t>
  </si>
  <si>
    <t xml:space="preserve">Diamètre 40/49             </t>
  </si>
  <si>
    <t xml:space="preserve">482.2</t>
  </si>
  <si>
    <t xml:space="preserve">Diamètre 50/60             </t>
  </si>
  <si>
    <t xml:space="preserve">MI</t>
  </si>
  <si>
    <t xml:space="preserve">482.3</t>
  </si>
  <si>
    <t xml:space="preserve">Diamètre 66/76             </t>
  </si>
  <si>
    <t xml:space="preserve">POSTE RIA DN25/8</t>
  </si>
  <si>
    <t xml:space="preserve">EXTINCTEUR PORTATIF</t>
  </si>
  <si>
    <t xml:space="preserve">484.1</t>
  </si>
  <si>
    <t xml:space="preserve">Extincteur à eau pulvérisée 6 L            </t>
  </si>
  <si>
    <t xml:space="preserve">484.2</t>
  </si>
  <si>
    <t xml:space="preserve">Extincteur à poudre polyvalent ABC 6 KG             </t>
  </si>
  <si>
    <t xml:space="preserve">484.3</t>
  </si>
  <si>
    <t xml:space="preserve">Extincteur à neige carboniqueCO2 6 KG             </t>
  </si>
  <si>
    <t xml:space="preserve">RESEAU FLUIDES MEDICAUX</t>
  </si>
  <si>
    <t xml:space="preserve">PRISES FLUIDES MEDICAUX</t>
  </si>
  <si>
    <t xml:space="preserve">485.1</t>
  </si>
  <si>
    <t xml:space="preserve">PRISE AIR COMPRIME 4 BAR</t>
  </si>
  <si>
    <t xml:space="preserve">485.2</t>
  </si>
  <si>
    <t xml:space="preserve">PRISE  OXYGENE</t>
  </si>
  <si>
    <t xml:space="preserve">485.3</t>
  </si>
  <si>
    <t xml:space="preserve">PRISE  VIDE</t>
  </si>
  <si>
    <t xml:space="preserve">ARMOIRE DE SECONDE DETENTE</t>
  </si>
  <si>
    <t xml:space="preserve">TUYAU EN CUIVRE</t>
  </si>
  <si>
    <t xml:space="preserve">Diamètre 10/12 à 20/22</t>
  </si>
  <si>
    <t xml:space="preserve">ACCESSOIRES DE PROTECTION </t>
  </si>
  <si>
    <t xml:space="preserve">TOTAL LOT  PLOMBERIE SANITAIRE-PROTECTION  INCENDIE HT</t>
  </si>
  <si>
    <t xml:space="preserve">LOT CLIMATISATION - VMC - DESENFUMAGE - PISCINE</t>
  </si>
  <si>
    <t xml:space="preserve">CLIMATISATION - VMC - DESENFUMAGE</t>
  </si>
  <si>
    <t xml:space="preserve">PAC  ROOFTOP REVERSIBLE</t>
  </si>
  <si>
    <t xml:space="preserve">PF = 65 kW à 36 °C, Débit soufflage = 11 000 m3/h</t>
  </si>
  <si>
    <t xml:space="preserve">PF = 74 kW à 36 °C, Débit soufflage = 12 500 m3/h</t>
  </si>
  <si>
    <t xml:space="preserve">GROUPE EXTERIEUR DRV</t>
  </si>
  <si>
    <t xml:space="preserve">PF = 85 kW à 36 °C</t>
  </si>
  <si>
    <t xml:space="preserve">PF = 79 kW à 36 °C</t>
  </si>
  <si>
    <t xml:space="preserve">PF = 64 kW à 36 °C</t>
  </si>
  <si>
    <t xml:space="preserve">PF = 47 kW à 36 °C</t>
  </si>
  <si>
    <t xml:space="preserve">PF = 43 kW à 36 °C</t>
  </si>
  <si>
    <t xml:space="preserve">PF = 36 kW à 36 °C</t>
  </si>
  <si>
    <t xml:space="preserve">PF = 32 kW à 36 °C</t>
  </si>
  <si>
    <t xml:space="preserve">PF = 25 kW à 36 °C</t>
  </si>
  <si>
    <t xml:space="preserve">PF = 30 kW à 36 °C</t>
  </si>
  <si>
    <t xml:space="preserve">490.10</t>
  </si>
  <si>
    <t xml:space="preserve">PF = 22 kW à 36 °C</t>
  </si>
  <si>
    <t xml:space="preserve">UNITE INTERIEUR DE CLIMATISATION  INVERTER REVERSIBLE TYPE GAINABLE</t>
  </si>
  <si>
    <t xml:space="preserve">6 à 6,5 kW à 36 °C</t>
  </si>
  <si>
    <t xml:space="preserve">7 à 7,5 kW à 36 °C</t>
  </si>
  <si>
    <t xml:space="preserve">9 à 10 kW à 36 °C</t>
  </si>
  <si>
    <t xml:space="preserve">UNITE INTERIEUR DE CLIMATISATION  INVERTER REVERSIBLE TYPE CASSETTE</t>
  </si>
  <si>
    <t xml:space="preserve">3 à 3,5 kW à 36 °C</t>
  </si>
  <si>
    <t xml:space="preserve">5 à 5,5 kW à 36 °C</t>
  </si>
  <si>
    <t xml:space="preserve">CLIMATISEUR SPLIT SYSTÈME MURAL INVERTER REVERSIBLE </t>
  </si>
  <si>
    <t xml:space="preserve">CLIMATISEUR SPLIT SYSTÈME GAINABL INVERTER REVERSIBLE </t>
  </si>
  <si>
    <t xml:space="preserve">CLIMATISEUR SPLIT SYSTÈME CASSETTE INVERTER REVERSIBLE </t>
  </si>
  <si>
    <t xml:space="preserve">CLIMATISEUR SPLIT SYSTÈME MURAL INVERTER (FROID SEUL POUR LOCAUX TECHNIQUES)</t>
  </si>
  <si>
    <t xml:space="preserve">3 à 3,5kW à 36 °C</t>
  </si>
  <si>
    <t xml:space="preserve">CLIMATISEUR ARMOIRE INVERTER REVERSIBLE ( DATA CENTER ) 12,5 kW à 36 °C</t>
  </si>
  <si>
    <t xml:space="preserve">DIFFUSEUR CARRE SOUFFLAGE/REPRISE EN ALUMINIUM 600x600 
Débit = 1000 m3/h à 1600 m3/h       </t>
  </si>
  <si>
    <t xml:space="preserve">GAINE PRE ISOLEE CLIMATISATION</t>
  </si>
  <si>
    <t xml:space="preserve">GAINE RECTANGULAIRE EN TOLE D'ACIER GALVANISE DOUBLE PEAU ISOLEE CLIMATISATION 12/10</t>
  </si>
  <si>
    <t xml:space="preserve">GAINE  RECTANGULAIRE EN TOLE D'ACIER GALVANISE SIMPLE PEAU VENTILATION</t>
  </si>
  <si>
    <t xml:space="preserve">GAINE  CIRCULAIRE EN ACIER NOIR D'EXTRACTION HOTTE</t>
  </si>
  <si>
    <t xml:space="preserve">GAINE RECTANGULAIRE  EN STAFF 4 CM</t>
  </si>
  <si>
    <t xml:space="preserve">GAINE RECTANGULAIRE  EN STAFF 2 CM</t>
  </si>
  <si>
    <t xml:space="preserve">GRILLE DE SOUFFLAGE ET REPRISE </t>
  </si>
  <si>
    <t xml:space="preserve">DEBIT 1250 à 1500 M3/H</t>
  </si>
  <si>
    <t xml:space="preserve">DEBIT 3000 à 3500 M3/H</t>
  </si>
  <si>
    <t xml:space="preserve">GRILLE D'EXTRACTION DESENFUMAGE</t>
  </si>
  <si>
    <t xml:space="preserve">DEBIT 2100 à 2500 M3/H</t>
  </si>
  <si>
    <t xml:space="preserve">GRILLE DE SOUFFLAGE AIR NEUF DESENFUMAGE</t>
  </si>
  <si>
    <t xml:space="preserve">DEBIT 3500 à 4000 M3/H</t>
  </si>
  <si>
    <t xml:space="preserve">FLEXIBLE CALORIFUGE DE CLIMATISATION DN200</t>
  </si>
  <si>
    <t xml:space="preserve">CAISSON D’AIR NEUF   DESENFUMAGE DOUBLE VITESSE      </t>
  </si>
  <si>
    <t xml:space="preserve">Débit =  9000/6000 m3/h             </t>
  </si>
  <si>
    <t xml:space="preserve">CAISSON D’EXTRACTION   DESENFUMAGE DOUBLE VITESSE      </t>
  </si>
  <si>
    <t xml:space="preserve">Débit =  30 000/15 000 m3/h             </t>
  </si>
  <si>
    <t xml:space="preserve">CAISSON D’EXTRACTION       </t>
  </si>
  <si>
    <t xml:space="preserve">Débit =  260 m3/h à  400 m3/h             </t>
  </si>
  <si>
    <t xml:space="preserve">Débit =  450 m3/h à  750 m3/h             </t>
  </si>
  <si>
    <t xml:space="preserve">Débit =  800 m3/h à 950 m3/h             </t>
  </si>
  <si>
    <t xml:space="preserve">VENTILATEUR DE GAINE</t>
  </si>
  <si>
    <t xml:space="preserve">Débit =  40 m3/h à  90 m3/h             </t>
  </si>
  <si>
    <t xml:space="preserve">BOUCHE D'EXTRACTION AUTOREGLABLE         </t>
  </si>
  <si>
    <t xml:space="preserve">CAISSON D’AIR NEUF VENTILATION  CUISINE</t>
  </si>
  <si>
    <t xml:space="preserve">Débit =  10 000 m3/h             </t>
  </si>
  <si>
    <t xml:space="preserve">PIEGE A HUILE 1,5mX1,5mX1,5m</t>
  </si>
  <si>
    <t xml:space="preserve">FLEXIBLE NUE  DE VENTILATION DN100</t>
  </si>
  <si>
    <t xml:space="preserve">VOLET RECTANGULAIRE COUPE FEU TOUTES DIMENSIONS       </t>
  </si>
  <si>
    <t xml:space="preserve">GAINE CIRCULAIRE EN TÔLE D’ACIER GALVANISÉE SPIRALÉE           </t>
  </si>
  <si>
    <t xml:space="preserve">Diamètre 100             </t>
  </si>
  <si>
    <t xml:space="preserve">Diamètre 125            </t>
  </si>
  <si>
    <t xml:space="preserve">Diamètre 160           </t>
  </si>
  <si>
    <t xml:space="preserve">Diamètre 200          </t>
  </si>
  <si>
    <t xml:space="preserve">Diamètre 315           </t>
  </si>
  <si>
    <t xml:space="preserve">EXUTOIRE DE TOITURE OU OUVRANT DE FACADE DE DESENFUMAGE TRANSLUCIDE </t>
  </si>
  <si>
    <t xml:space="preserve">TRAITEMENT D'EAU PISCINE ET DESHUMIDIFICATION</t>
  </si>
  <si>
    <t xml:space="preserve"> EQUIPEMENT DE LA BACHE A EAU</t>
  </si>
  <si>
    <t xml:space="preserve"> POMPE DE RECYCLAGE debit 35m3/h</t>
  </si>
  <si>
    <t xml:space="preserve">L'unité </t>
  </si>
  <si>
    <t xml:space="preserve"> FILTRE A SABLE D 1200 litres de 30m³/m²</t>
  </si>
  <si>
    <t xml:space="preserve"> BOUCHE DE REFOULEMENT DU FOND</t>
  </si>
  <si>
    <t xml:space="preserve">CANIVEAU EN BÉTON 40CM X 40CM</t>
  </si>
  <si>
    <t xml:space="preserve">Le mètre Linéaire</t>
  </si>
  <si>
    <t xml:space="preserve"> GRILLE DU CANIVEAU</t>
  </si>
  <si>
    <t xml:space="preserve"> PROJECTEUR IMMERGE AVEC TRANSFO 220 / 12 V</t>
  </si>
  <si>
    <t xml:space="preserve"> RESEAU HYDRAULIQUE EN PVC PRESSION </t>
  </si>
  <si>
    <t xml:space="preserve">TUYAUTERIE EN PVC DN 63 - PN 16</t>
  </si>
  <si>
    <t xml:space="preserve">TUYAUTERIE EN PVC DN 90- PN 16</t>
  </si>
  <si>
    <t xml:space="preserve">TUYAUTERIE EN PVC DN 125 - PN 16</t>
  </si>
  <si>
    <t xml:space="preserve">TUYAUTERIE EN PVC DN 160- PN 16</t>
  </si>
  <si>
    <t xml:space="preserve">TUYAUTERIE EN PVC DN 200 - PN 16</t>
  </si>
  <si>
    <t xml:space="preserve"> POMPE PRISE BALAIS</t>
  </si>
  <si>
    <t xml:space="preserve">debit 24 m3/h</t>
  </si>
  <si>
    <t xml:space="preserve">TRAITEMENT ULTRA VIOLET YC REGULATEUR CH ET PH</t>
  </si>
  <si>
    <t xml:space="preserve">ARMOIRE ELECTRIQUE</t>
  </si>
  <si>
    <t xml:space="preserve">POMPE DE RELEVAGE</t>
  </si>
  <si>
    <t xml:space="preserve">ECHELLE</t>
  </si>
  <si>
    <t xml:space="preserve">CHAUFFAGE PISCINE</t>
  </si>
  <si>
    <r>
      <rPr>
        <sz val="7"/>
        <rFont val="Century Gothic"/>
        <family val="2"/>
      </rPr>
      <t xml:space="preserve"> </t>
    </r>
    <r>
      <rPr>
        <sz val="11"/>
        <rFont val="Century Gothic"/>
        <family val="2"/>
      </rPr>
      <t xml:space="preserve">POMPE A CHALEUR AIR EAU CHAUFFAGE   P= 74 KW</t>
    </r>
  </si>
  <si>
    <t xml:space="preserve">ECHANGEUR A PLAQUES P=70 KW</t>
  </si>
  <si>
    <t xml:space="preserve">l'unité</t>
  </si>
  <si>
    <t xml:space="preserve">Collecteurs aller/retour piscine</t>
  </si>
  <si>
    <t xml:space="preserve">Pompe de circuit primair 6m3/h:</t>
  </si>
  <si>
    <t xml:space="preserve">DESHUMEDEFICATEUR Y/C UNITE EXTERIEUR</t>
  </si>
  <si>
    <t xml:space="preserve">DEBIT= 10 000 m3/h ET CAPACITE= 65 L/H</t>
  </si>
  <si>
    <t xml:space="preserve">GAINE RECTANGULAIRE DOUBLE PEAU EN TOLE D’ACIER INOX</t>
  </si>
  <si>
    <t xml:space="preserve">le mètre carré</t>
  </si>
  <si>
    <t xml:space="preserve">TOTAL LOT CLIMATISATION - VMC - DESENFUMAGE - PISCINE</t>
  </si>
  <si>
    <t xml:space="preserve">LOT PEINTURE</t>
  </si>
  <si>
    <t xml:space="preserve">ENDUIT MONOCOUCHE SUR MUR</t>
  </si>
  <si>
    <t xml:space="preserve">539-A</t>
  </si>
  <si>
    <t xml:space="preserve">Enduit MONOCOUCHE SUR MUR FINITION GRATTE</t>
  </si>
  <si>
    <t xml:space="preserve">539-B</t>
  </si>
  <si>
    <t xml:space="preserve">Enduit MONOCOUCHE SUR MUR FINITION TALOCHE</t>
  </si>
  <si>
    <t xml:space="preserve">Peinture vinylique intérieure sur murs et plafonds</t>
  </si>
  <si>
    <t xml:space="preserve">Peinture glycérophtalique laquée sur murs et plafonds </t>
  </si>
  <si>
    <t xml:space="preserve">Peinture Epoxy</t>
  </si>
  <si>
    <t xml:space="preserve">TOTAL LOT  PEINTURE</t>
  </si>
  <si>
    <t xml:space="preserve">LOT VRD AMENAGEMENTS EXTERIEURS</t>
  </si>
  <si>
    <t xml:space="preserve">ADUCTION EAU POTABLE</t>
  </si>
  <si>
    <t xml:space="preserve">BRANCHEMENT GENERAL EAU POTABLE </t>
  </si>
  <si>
    <t xml:space="preserve">BRANCHEMENT GENERAL EAU INCENDIE </t>
  </si>
  <si>
    <t xml:space="preserve">TERRASSEMENTS</t>
  </si>
  <si>
    <t xml:space="preserve">Terrassement en tranchées en tout terrain y compris le remblais primaire en terre tamisée et secondaires en terre criblée</t>
  </si>
  <si>
    <t xml:space="preserve">Le mètre cube </t>
  </si>
  <si>
    <t xml:space="preserve">Fourniture et pose de lit de sable sous canalisation</t>
  </si>
  <si>
    <t xml:space="preserve">Le mètre cube</t>
  </si>
  <si>
    <t xml:space="preserve">CANALISATIONS</t>
  </si>
  <si>
    <t xml:space="preserve"> Le mètre linéaire   </t>
  </si>
  <si>
    <t xml:space="preserve">Fourniture, transport et pose de Canalisation en PVC PN 16 de diamètre 160 mm</t>
  </si>
  <si>
    <t xml:space="preserve">Fourniture, transport et pose de Canalisation en PVC PN 16 de diamètre 110 mm</t>
  </si>
  <si>
    <t xml:space="preserve">PIECES SPECIALES</t>
  </si>
  <si>
    <t xml:space="preserve">Fourniture et pose de Tè simple en FT 150/150 mm </t>
  </si>
  <si>
    <t xml:space="preserve">Fourniture et pose de Tè simple en FT 100/100 mm </t>
  </si>
  <si>
    <t xml:space="preserve">Fourniture et pose de Bride major 160/150 mm PN16</t>
  </si>
  <si>
    <t xml:space="preserve">Fourniture et pose de Bride major 110/100 mm PN16</t>
  </si>
  <si>
    <t xml:space="preserve">Fourniture et pose de coude en FT DN 160 tout angle</t>
  </si>
  <si>
    <t xml:space="preserve">Fourniture et pose de coude en FT DN 100 tout angle</t>
  </si>
  <si>
    <t xml:space="preserve">Fourniture et pose de raccord en FT à brides major DN 160</t>
  </si>
  <si>
    <t xml:space="preserve">Fourniture et pose de raccord en FT à brides major DN 100</t>
  </si>
  <si>
    <t xml:space="preserve">ROBINETTERIE</t>
  </si>
  <si>
    <t xml:space="preserve">Fourniture et pose de robinet-vanne DN 160mm</t>
  </si>
  <si>
    <t xml:space="preserve">Fourniture et pose de robinet-vanne DN 100mm</t>
  </si>
  <si>
    <t xml:space="preserve">Fourniture et pose de plaque pleine tous diamètre</t>
  </si>
  <si>
    <t xml:space="preserve">Equipement complet de point haut de ventouse                                                                                                                                                         </t>
  </si>
  <si>
    <t xml:space="preserve"> Equipement complet des points bas de vidange                                                                                                          </t>
  </si>
  <si>
    <t xml:space="preserve">Poteau d'incendie y compris raccordement</t>
  </si>
  <si>
    <t xml:space="preserve">Confection des regard de tout type en béton</t>
  </si>
  <si>
    <t xml:space="preserve">Fourniture et pose de tampon en fonte ductile                                                                                                               </t>
  </si>
  <si>
    <t xml:space="preserve">Protection de la conduite par dallettes en BA                                                                                                                                                               </t>
  </si>
  <si>
    <t xml:space="preserve">ASSAINSSEMENT</t>
  </si>
  <si>
    <t xml:space="preserve">Fouilles en tranchées en tout terrain y compris le rocher</t>
  </si>
  <si>
    <t xml:space="preserve">Remblai primaire des fouilles</t>
  </si>
  <si>
    <t xml:space="preserve">Remblai secondaire des fouilles</t>
  </si>
  <si>
    <t xml:space="preserve"> </t>
  </si>
  <si>
    <t xml:space="preserve">Lit de pose</t>
  </si>
  <si>
    <t xml:space="preserve">Fourniture et pose des canalisation circulaires en PVC Diam.400 mm SERIE I</t>
  </si>
  <si>
    <t xml:space="preserve">Le metre linéaire</t>
  </si>
  <si>
    <t xml:space="preserve">Fourniture et pose des canalisation circulaires en PVC Diam.315 mm SERIE I</t>
  </si>
  <si>
    <t xml:space="preserve">Fourniture et pose des canalisation circulaires en PVC Diam.200 mm SERIE I</t>
  </si>
  <si>
    <t xml:space="preserve">Regards de visite sur canalisations circulaires de diamètre (∅ 315 &amp; 400 mm) de dimensions: 1,00x1,00 (m) en toutes profondeurs  </t>
  </si>
  <si>
    <t xml:space="preserve">Regards de chute sur canalisation circulaire en toutes profondeurs </t>
  </si>
  <si>
    <t xml:space="preserve">Regards avaloirs ou à grille y compris tampons en fonte ductile et appareil siphoide</t>
  </si>
  <si>
    <t xml:space="preserve">Boîte de branchement simple </t>
  </si>
  <si>
    <t xml:space="preserve">Boîte de branchement double</t>
  </si>
  <si>
    <t xml:space="preserve">Fourniture et pose de cadre,tampons en fonte ductile pour regards de visite série lourde D400</t>
  </si>
  <si>
    <t xml:space="preserve">Caniveau et ouvrage d'interception</t>
  </si>
  <si>
    <t xml:space="preserve">VOIRIE REVETEMENT DES SOLS</t>
  </si>
  <si>
    <t xml:space="preserve">Déblais en pleine masse en tout terrain y compris  le rocher </t>
  </si>
  <si>
    <t xml:space="preserve">Remblais compactés y compris apport</t>
  </si>
  <si>
    <t xml:space="preserve">Couche de base GNA Ep 20 cm</t>
  </si>
  <si>
    <t xml:space="preserve">Couche de fondation en tout-venant GNF I 0/40 Ep 20 cm</t>
  </si>
  <si>
    <t xml:space="preserve">Imprégnation au cut-back 0/1 ou à l'émulsion de bitume</t>
  </si>
  <si>
    <t xml:space="preserve">Le mètre carré </t>
  </si>
  <si>
    <t xml:space="preserve">Fourniture et mise en œuvre des  Enrobés bitumineux</t>
  </si>
  <si>
    <t xml:space="preserve">Revêtement de sol en carreaux compacto teinté dans la masse y compris plinthes de 120x60cm</t>
  </si>
  <si>
    <t xml:space="preserve">Autobloquant de 8 cm</t>
  </si>
  <si>
    <t xml:space="preserve">Revêtement marche et contre marches entrée principale en marbre Local y/c plinthes</t>
  </si>
  <si>
    <t xml:space="preserve">Revêtement Bassin En Marbre local y/c plinthes</t>
  </si>
  <si>
    <t xml:space="preserve">Chape En Béton Lisse ou strié Teinté Dans La Masse</t>
  </si>
  <si>
    <t xml:space="preserve">Béton Désactivé Coloré </t>
  </si>
  <si>
    <t xml:space="preserve">Béton Imprimé Teinté </t>
  </si>
  <si>
    <t xml:space="preserve">Gradins en béton préfabrique ep = 15cm y compris peinture époxy </t>
  </si>
  <si>
    <t xml:space="preserve">Escaliers Gradins en béton préfabrique ep = 10cm y compris peinture époxy </t>
  </si>
  <si>
    <t xml:space="preserve">Dallage pour Trottoir en béton armé</t>
  </si>
  <si>
    <t xml:space="preserve">Mur De Clôture Principale</t>
  </si>
  <si>
    <t xml:space="preserve">Mur De Clôture Mitoyenne</t>
  </si>
  <si>
    <t xml:space="preserve">BORDURE T3 </t>
  </si>
  <si>
    <t xml:space="preserve">BORDURE P1</t>
  </si>
  <si>
    <t xml:space="preserve">Terrains de sport</t>
  </si>
  <si>
    <t xml:space="preserve">Création de terrain de sport en gazon synthetique</t>
  </si>
  <si>
    <t xml:space="preserve">Création de terrain de sport en béton lissé à l'hélicoptère</t>
  </si>
  <si>
    <t xml:space="preserve">Equipement de terrain de sport</t>
  </si>
  <si>
    <t xml:space="preserve">Equipements pour terrain de sport de foot"</t>
  </si>
  <si>
    <t xml:space="preserve">Ensemble</t>
  </si>
  <si>
    <t xml:space="preserve">Equipements pour terrain de sport de mini-foot "</t>
  </si>
  <si>
    <t xml:space="preserve">Equipements pour terrain de sport de bascket"</t>
  </si>
  <si>
    <t xml:space="preserve">Equipements pour terrain de sport de volley"</t>
  </si>
  <si>
    <t xml:space="preserve">Grillage péripherique du terrain du sport de h=4 m"</t>
  </si>
  <si>
    <t xml:space="preserve">Espace vert et arrosage</t>
  </si>
  <si>
    <t xml:space="preserve">Surpresseur eau arrosage</t>
  </si>
  <si>
    <t xml:space="preserve">Distribution d'eau en PEHD</t>
  </si>
  <si>
    <t xml:space="preserve">Canalisation en PEHD diamètre 110</t>
  </si>
  <si>
    <t xml:space="preserve">Canalisation en PEHD diamètre 90</t>
  </si>
  <si>
    <t xml:space="preserve">Canalisation en PEHD diamètre 50</t>
  </si>
  <si>
    <t xml:space="preserve">Canalisation en PEHD diamètre 40</t>
  </si>
  <si>
    <t xml:space="preserve">Canalisation en PEHD diamètre 32</t>
  </si>
  <si>
    <t xml:space="preserve">Canalisation en PEHD diamètre 25</t>
  </si>
  <si>
    <t xml:space="preserve">Tranchée pour canalisations</t>
  </si>
  <si>
    <t xml:space="preserve">Vannes de sectionnement toutes dimensions</t>
  </si>
  <si>
    <t xml:space="preserve">Regard de visite</t>
  </si>
  <si>
    <t xml:space="preserve">Bouche d'arrosage</t>
  </si>
  <si>
    <t xml:space="preserve">Fourniture et mise en œuvre de terre végétale y compris fumier et engrais</t>
  </si>
  <si>
    <t xml:space="preserve">Le mètre cube : </t>
  </si>
  <si>
    <t xml:space="preserve">Washingtonia robusta de 4 mètres</t>
  </si>
  <si>
    <t xml:space="preserve">L'unité.</t>
  </si>
  <si>
    <t xml:space="preserve">Washingtonia robusta de 1,5 mètres</t>
  </si>
  <si>
    <t xml:space="preserve">Préparation et plantation d’un arbre</t>
  </si>
  <si>
    <t xml:space="preserve">Préparation et plantation d’un arbuste</t>
  </si>
  <si>
    <t xml:space="preserve">Le mètre carré : </t>
  </si>
  <si>
    <t xml:space="preserve">Gazon stenotaphrum americanum </t>
  </si>
  <si>
    <t xml:space="preserve">Eclairage extérieur</t>
  </si>
  <si>
    <t xml:space="preserve">TUBE LED</t>
  </si>
  <si>
    <t xml:space="preserve">BORNE JARDIN</t>
  </si>
  <si>
    <t xml:space="preserve">PROJECTEUR 200W</t>
  </si>
  <si>
    <t xml:space="preserve">PROJECTEUR 370W</t>
  </si>
  <si>
    <t xml:space="preserve">PROJECTEUR 240 W</t>
  </si>
  <si>
    <t xml:space="preserve">ASCENCEURS</t>
  </si>
  <si>
    <t xml:space="preserve">ascenseurs electriques 630 kg ( 2 niveaux) accessible aux personnes à mobilité reduite</t>
  </si>
  <si>
    <t xml:space="preserve">Signalisation extérieure</t>
  </si>
  <si>
    <t xml:space="preserve"> Panneaux  d’indication </t>
  </si>
  <si>
    <t xml:space="preserve"> Panneaux  directionnels</t>
  </si>
  <si>
    <t xml:space="preserve"> Marquage de la chaussée</t>
  </si>
  <si>
    <t xml:space="preserve"> Mat pour drapeau</t>
  </si>
  <si>
    <t xml:space="preserve">TOTAL LOT VRD AMENAGEMENTS EXTERIEURS</t>
  </si>
  <si>
    <t xml:space="preserve">RECAPITULATION</t>
  </si>
  <si>
    <t xml:space="preserve">TOTAL GROS ŒUVRE- TERRASSEMENT - CHARPENTE METALLIQUE</t>
  </si>
  <si>
    <t xml:space="preserve">TOTAL ETANCHEITE</t>
  </si>
  <si>
    <t xml:space="preserve">TOTAL REVETEMENT</t>
  </si>
  <si>
    <t xml:space="preserve">TOTAL FAUX PLAFOND</t>
  </si>
  <si>
    <t xml:space="preserve">TOTAL MENUISERIES BOIS, ALUMINIUM ET METALLIQUE</t>
  </si>
  <si>
    <t xml:space="preserve">TOTAL COURANT FORT - COURANT FAIBLE </t>
  </si>
  <si>
    <t xml:space="preserve">TOTAL  PLOMBERIE SANITAIRE-PROTECTION  INCENDIE </t>
  </si>
  <si>
    <t xml:space="preserve">TOTAL  CLIMATISATION - VMC - DESENFUMAGE - PISCINE</t>
  </si>
  <si>
    <t xml:space="preserve">TOTAL  PEINTURE</t>
  </si>
  <si>
    <t xml:space="preserve">TOTAL VRD AMENAGEMENTS EXTERIEURS</t>
  </si>
  <si>
    <t xml:space="preserve">TOTAL GENERAL HT</t>
  </si>
  <si>
    <t xml:space="preserve">TVA</t>
  </si>
  <si>
    <t xml:space="preserve">TOTAL GENERAL TTC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_-* #,##0.00\ [$€]_-;\-* #,##0.00\ [$€]_-;_-* \-??\ [$€]_-;_-@_-"/>
    <numFmt numFmtId="167" formatCode="_-* #\,##0\.00\ [$€]_-;\-* #\,##0\.00\ [$€]_-;_-* \-??\ [$€]_-;_-@_-"/>
    <numFmt numFmtId="168" formatCode="_-* #.##0\.00\ [$€-1]_-;\-* #.##0\.00\ [$€-1]_-;_-* \-??\ [$€-1]_-"/>
    <numFmt numFmtId="169" formatCode="_-* #,##0.00\ _€_-;\-* #,##0.00\ _€_-;_-* \-??\ _€_-;_-@_-"/>
    <numFmt numFmtId="170" formatCode="_-* #,##0.00\ _F_-;\-* #,##0.00\ _F_-;_-* \-??\ _F_-;_-@_-"/>
    <numFmt numFmtId="171" formatCode="_-* #\,##0\.00\ _F_-;\-* #\,##0\.00\ _F_-;_-* \-??\ _F_-;_-@_-"/>
    <numFmt numFmtId="172" formatCode="0.000"/>
    <numFmt numFmtId="173" formatCode="0.00%"/>
    <numFmt numFmtId="174" formatCode="0%"/>
    <numFmt numFmtId="175" formatCode="0.00"/>
    <numFmt numFmtId="176" formatCode="_-* #,##0\ _€_-;\-* #,##0\ _€_-;_-* \-??\ _€_-;_-@_-"/>
    <numFmt numFmtId="177" formatCode="#,##0.00_ ;[RED]\-#,##0.00\ "/>
    <numFmt numFmtId="178" formatCode="General"/>
    <numFmt numFmtId="179" formatCode="#,##0.00"/>
    <numFmt numFmtId="180" formatCode="_-* #,##0\ _€_-;\-* #,##0\ _€_-;_-* &quot;- &quot;_€_-;_-@_-"/>
    <numFmt numFmtId="181" formatCode="_-* #,##0.0\ _€_-;\-* #,##0.0\ _€_-;_-* \-??\ _€_-;_-@_-"/>
    <numFmt numFmtId="182" formatCode="_-* #,##0.0\ _€_-;\-* #,##0.0\ _€_-;_-* &quot;- &quot;_€_-;_-@_-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00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0"/>
      <name val="Geneva"/>
      <family val="2"/>
    </font>
    <font>
      <sz val="12"/>
      <name val="Courier New"/>
      <family val="3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i val="true"/>
      <sz val="11"/>
      <name val="Arial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name val="Century Gothic"/>
      <family val="2"/>
    </font>
    <font>
      <b val="true"/>
      <sz val="12"/>
      <name val="Century Gothic"/>
      <family val="2"/>
    </font>
    <font>
      <sz val="11"/>
      <name val="Century Gothic"/>
      <family val="2"/>
    </font>
    <font>
      <b val="true"/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b val="true"/>
      <u val="single"/>
      <sz val="14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2"/>
      <name val="Book Antiqua"/>
      <family val="1"/>
    </font>
    <font>
      <b val="true"/>
      <sz val="12"/>
      <name val="Book Antiqua"/>
      <family val="1"/>
    </font>
    <font>
      <sz val="11"/>
      <name val="Arial"/>
      <family val="2"/>
    </font>
    <font>
      <sz val="11"/>
      <name val="Times New Roman"/>
      <family val="1"/>
    </font>
    <font>
      <sz val="7"/>
      <name val="Century Gothic"/>
      <family val="2"/>
    </font>
    <font>
      <sz val="12"/>
      <name val="Times New Roman"/>
      <family val="1"/>
    </font>
    <font>
      <b val="true"/>
      <sz val="16"/>
      <name val="Century Gothic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4" borderId="1" applyFont="true" applyBorder="true" applyAlignment="false" applyProtection="false"/>
    <xf numFmtId="164" fontId="7" fillId="25" borderId="1" applyFont="true" applyBorder="true" applyAlignment="false" applyProtection="false"/>
    <xf numFmtId="164" fontId="7" fillId="25" borderId="1" applyFont="true" applyBorder="true" applyAlignment="false" applyProtection="false"/>
    <xf numFmtId="164" fontId="6" fillId="24" borderId="1" applyFont="true" applyBorder="true" applyAlignment="false" applyProtection="false"/>
    <xf numFmtId="164" fontId="8" fillId="0" borderId="2" applyFont="true" applyBorder="true" applyAlignment="false" applyProtection="false"/>
    <xf numFmtId="164" fontId="5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0" fillId="7" borderId="4" applyFont="true" applyBorder="true" applyAlignment="false" applyProtection="false"/>
    <xf numFmtId="164" fontId="0" fillId="7" borderId="4" applyFont="true" applyBorder="true" applyAlignment="false" applyProtection="false"/>
    <xf numFmtId="164" fontId="0" fillId="7" borderId="4" applyFont="true" applyBorder="true" applyAlignment="false" applyProtection="false"/>
    <xf numFmtId="164" fontId="0" fillId="7" borderId="4" applyFont="true" applyBorder="true" applyAlignment="false" applyProtection="false"/>
    <xf numFmtId="164" fontId="9" fillId="9" borderId="1" applyFont="true" applyBorder="true" applyAlignment="false" applyProtection="false"/>
    <xf numFmtId="164" fontId="9" fillId="12" borderId="1" applyFont="true" applyBorder="true" applyAlignment="false" applyProtection="false"/>
    <xf numFmtId="164" fontId="9" fillId="12" borderId="1" applyFont="true" applyBorder="true" applyAlignment="false" applyProtection="false"/>
    <xf numFmtId="164" fontId="9" fillId="9" borderId="1" applyFont="true" applyBorder="true" applyAlignment="false" applyProtection="false"/>
    <xf numFmtId="164" fontId="9" fillId="9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4" borderId="0" applyFont="true" applyBorder="false" applyAlignment="false" applyProtection="false"/>
    <xf numFmtId="164" fontId="11" fillId="0" borderId="5" applyFont="true" applyBorder="true" applyAlignment="false" applyProtection="false"/>
    <xf numFmtId="164" fontId="11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4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3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10" borderId="0" applyFont="true" applyBorder="false" applyAlignment="false" applyProtection="false"/>
    <xf numFmtId="164" fontId="18" fillId="6" borderId="0" applyFont="true" applyBorder="false" applyAlignment="false" applyProtection="false"/>
    <xf numFmtId="164" fontId="19" fillId="24" borderId="7" applyFont="true" applyBorder="true" applyAlignment="false" applyProtection="false"/>
    <xf numFmtId="164" fontId="19" fillId="25" borderId="7" applyFont="true" applyBorder="true" applyAlignment="false" applyProtection="false"/>
    <xf numFmtId="164" fontId="19" fillId="25" borderId="7" applyFont="true" applyBorder="true" applyAlignment="false" applyProtection="false"/>
    <xf numFmtId="164" fontId="19" fillId="24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4" fillId="0" borderId="8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6" fillId="0" borderId="10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13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0" fillId="0" borderId="14" applyFont="true" applyBorder="true" applyAlignment="false" applyProtection="false"/>
    <xf numFmtId="164" fontId="30" fillId="0" borderId="15" applyFont="true" applyBorder="true" applyAlignment="false" applyProtection="false"/>
    <xf numFmtId="164" fontId="30" fillId="0" borderId="15" applyFont="true" applyBorder="true" applyAlignment="false" applyProtection="false"/>
    <xf numFmtId="164" fontId="30" fillId="0" borderId="14" applyFont="true" applyBorder="true" applyAlignment="false" applyProtection="false"/>
    <xf numFmtId="175" fontId="15" fillId="0" borderId="0" applyFont="true" applyBorder="false" applyAlignment="false" applyProtection="false"/>
    <xf numFmtId="164" fontId="31" fillId="26" borderId="16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16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1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8" xfId="1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19" xfId="16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9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21" xfId="1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1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9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1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2" xfId="1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32" fillId="0" borderId="22" xfId="17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32" fillId="0" borderId="22" xfId="16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2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2" fillId="0" borderId="0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22" xfId="1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2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5" xfId="1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32" fillId="0" borderId="25" xfId="17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32" fillId="0" borderId="25" xfId="16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32" fillId="0" borderId="25" xfId="1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7" xfId="1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27" xfId="16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9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3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17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32" fillId="0" borderId="25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8" xfId="1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29" xfId="16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9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39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19" xfId="1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21" xfId="1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0" borderId="21" xfId="1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0" borderId="24" xfId="1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32" xfId="1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33" xfId="16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9" fillId="0" borderId="34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35" xfId="1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36" xfId="16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2" fillId="0" borderId="22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32" xfId="1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35" xfId="1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5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2" xfId="1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22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16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33" fillId="0" borderId="24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38" xfId="1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38" xfId="16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33" fillId="0" borderId="21" xfId="16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2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2" xfId="16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0" borderId="22" xfId="16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33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22" xfId="1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22" xfId="17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2" fillId="0" borderId="22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2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2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2" xfId="16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21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5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1" xfId="16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2" xfId="1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40" xfId="16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2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36" xfId="1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32" fillId="0" borderId="36" xfId="17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32" fillId="0" borderId="36" xfId="16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32" fillId="0" borderId="36" xfId="1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2" xfId="17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0" borderId="22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2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2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21" xfId="1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2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7" xfId="16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0" borderId="4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1 2 2" xfId="21"/>
    <cellStyle name="20 % - Accent1 3" xfId="22"/>
    <cellStyle name="20 % - Accent2 2" xfId="23"/>
    <cellStyle name="20 % - Accent2 2 2" xfId="24"/>
    <cellStyle name="20 % - Accent2 3" xfId="25"/>
    <cellStyle name="20 % - Accent3 2" xfId="26"/>
    <cellStyle name="20 % - Accent3 2 2" xfId="27"/>
    <cellStyle name="20 % - Accent3 3" xfId="28"/>
    <cellStyle name="20 % - Accent4 2" xfId="29"/>
    <cellStyle name="20 % - Accent4 2 2" xfId="30"/>
    <cellStyle name="20 % - Accent4 3" xfId="31"/>
    <cellStyle name="20 % - Accent5 2" xfId="32"/>
    <cellStyle name="20 % - Accent6 2" xfId="33"/>
    <cellStyle name="20 % - Accent6 2 2" xfId="34"/>
    <cellStyle name="20 % - Accent6 3" xfId="35"/>
    <cellStyle name="40 % - Accent1 2" xfId="36"/>
    <cellStyle name="40 % - Accent1 2 2" xfId="37"/>
    <cellStyle name="40 % - Accent1 3" xfId="38"/>
    <cellStyle name="40 % - Accent2 2" xfId="39"/>
    <cellStyle name="40 % - Accent3 2" xfId="40"/>
    <cellStyle name="40 % - Accent3 2 2" xfId="41"/>
    <cellStyle name="40 % - Accent3 3" xfId="42"/>
    <cellStyle name="40 % - Accent4 2" xfId="43"/>
    <cellStyle name="40 % - Accent4 2 2" xfId="44"/>
    <cellStyle name="40 % - Accent4 3" xfId="45"/>
    <cellStyle name="40 % - Accent5 2" xfId="46"/>
    <cellStyle name="40 % - Accent5 2 2" xfId="47"/>
    <cellStyle name="40 % - Accent5 3" xfId="48"/>
    <cellStyle name="40 % - Accent6 2" xfId="49"/>
    <cellStyle name="40 % - Accent6 2 2" xfId="50"/>
    <cellStyle name="40 % - Accent6 3" xfId="51"/>
    <cellStyle name="60 % - Accent1 2" xfId="52"/>
    <cellStyle name="60 % - Accent1 2 2" xfId="53"/>
    <cellStyle name="60 % - Accent1 3" xfId="54"/>
    <cellStyle name="60 % - Accent2 2" xfId="55"/>
    <cellStyle name="60 % - Accent2 2 2" xfId="56"/>
    <cellStyle name="60 % - Accent2 3" xfId="57"/>
    <cellStyle name="60 % - Accent3 2" xfId="58"/>
    <cellStyle name="60 % - Accent3 2 2" xfId="59"/>
    <cellStyle name="60 % - Accent3 3" xfId="60"/>
    <cellStyle name="60 % - Accent4 2" xfId="61"/>
    <cellStyle name="60 % - Accent4 2 2" xfId="62"/>
    <cellStyle name="60 % - Accent4 3" xfId="63"/>
    <cellStyle name="60 % - Accent5 2" xfId="64"/>
    <cellStyle name="60 % - Accent5 2 2" xfId="65"/>
    <cellStyle name="60 % - Accent5 3" xfId="66"/>
    <cellStyle name="60 % - Accent6 2" xfId="67"/>
    <cellStyle name="60 % - Accent6 2 2" xfId="68"/>
    <cellStyle name="60 % - Accent6 3" xfId="69"/>
    <cellStyle name="Accent1 2" xfId="70"/>
    <cellStyle name="Accent1 2 2" xfId="71"/>
    <cellStyle name="Accent1 3" xfId="72"/>
    <cellStyle name="Accent2 2" xfId="73"/>
    <cellStyle name="Accent2 2 2" xfId="74"/>
    <cellStyle name="Accent2 3" xfId="75"/>
    <cellStyle name="Accent3 2" xfId="76"/>
    <cellStyle name="Accent3 2 2" xfId="77"/>
    <cellStyle name="Accent3 3" xfId="78"/>
    <cellStyle name="Accent4 2" xfId="79"/>
    <cellStyle name="Accent4 2 2" xfId="80"/>
    <cellStyle name="Accent4 3" xfId="81"/>
    <cellStyle name="Accent5 2" xfId="82"/>
    <cellStyle name="Accent6 2" xfId="83"/>
    <cellStyle name="Accent6 2 2" xfId="84"/>
    <cellStyle name="Accent6 3" xfId="85"/>
    <cellStyle name="Avertissement 2" xfId="86"/>
    <cellStyle name="Calcul 2" xfId="87"/>
    <cellStyle name="Calcul 2 2" xfId="88"/>
    <cellStyle name="Calcul 2 3" xfId="89"/>
    <cellStyle name="Calcul 3" xfId="90"/>
    <cellStyle name="Cellule liée 2" xfId="91"/>
    <cellStyle name="Cellule liée 2 2" xfId="92"/>
    <cellStyle name="Cellule liée 3" xfId="93"/>
    <cellStyle name="Commentaire 2" xfId="94"/>
    <cellStyle name="Commentaire 2 2" xfId="95"/>
    <cellStyle name="Commentaire 2 3" xfId="96"/>
    <cellStyle name="Commentaire 3" xfId="97"/>
    <cellStyle name="Entrée 2" xfId="98"/>
    <cellStyle name="Entrée 2 2" xfId="99"/>
    <cellStyle name="Entrée 2 3" xfId="100"/>
    <cellStyle name="Entrée 3" xfId="101"/>
    <cellStyle name="Entrée 4" xfId="102"/>
    <cellStyle name="Euro" xfId="103"/>
    <cellStyle name="Euro 2" xfId="104"/>
    <cellStyle name="Euro 2 2" xfId="105"/>
    <cellStyle name="Euro 3" xfId="106"/>
    <cellStyle name="Euro 4" xfId="107"/>
    <cellStyle name="Euro 5" xfId="108"/>
    <cellStyle name="Euro 6" xfId="109"/>
    <cellStyle name="Grey" xfId="110"/>
    <cellStyle name="Header1" xfId="111"/>
    <cellStyle name="Header2" xfId="112"/>
    <cellStyle name="Input [yellow]" xfId="113"/>
    <cellStyle name="Insatisfaisant 2" xfId="114"/>
    <cellStyle name="Insatisfaisant 2 2" xfId="115"/>
    <cellStyle name="Insatisfaisant 3" xfId="116"/>
    <cellStyle name="Milliers 10" xfId="117"/>
    <cellStyle name="Milliers 2" xfId="118"/>
    <cellStyle name="Milliers 2 2" xfId="119"/>
    <cellStyle name="Milliers 2 2 2" xfId="120"/>
    <cellStyle name="Milliers 2 2 2 2" xfId="121"/>
    <cellStyle name="Milliers 2 3" xfId="122"/>
    <cellStyle name="Milliers 2 3 2" xfId="123"/>
    <cellStyle name="Milliers 2 4" xfId="124"/>
    <cellStyle name="Milliers 3" xfId="125"/>
    <cellStyle name="Milliers 3 2" xfId="126"/>
    <cellStyle name="Milliers 3 3" xfId="127"/>
    <cellStyle name="Milliers 4" xfId="128"/>
    <cellStyle name="Milliers 5" xfId="129"/>
    <cellStyle name="Milliers 5 2" xfId="130"/>
    <cellStyle name="Milliers 6" xfId="131"/>
    <cellStyle name="mounir" xfId="132"/>
    <cellStyle name="Neutre 2" xfId="133"/>
    <cellStyle name="Neutre 2 2" xfId="134"/>
    <cellStyle name="Neutre 3" xfId="135"/>
    <cellStyle name="Normal - Style1" xfId="136"/>
    <cellStyle name="Normal 10" xfId="137"/>
    <cellStyle name="Normal 10 2" xfId="138"/>
    <cellStyle name="Normal 11" xfId="139"/>
    <cellStyle name="Normal 12" xfId="140"/>
    <cellStyle name="Normal 13" xfId="141"/>
    <cellStyle name="Normal 14" xfId="142"/>
    <cellStyle name="Normal 15" xfId="143"/>
    <cellStyle name="Normal 16" xfId="144"/>
    <cellStyle name="Normal 17" xfId="145"/>
    <cellStyle name="Normal 18" xfId="146"/>
    <cellStyle name="Normal 19" xfId="147"/>
    <cellStyle name="Normal 2" xfId="148"/>
    <cellStyle name="Normal 2 2" xfId="149"/>
    <cellStyle name="Normal 2 2 2" xfId="150"/>
    <cellStyle name="Normal 2 2 2 2" xfId="151"/>
    <cellStyle name="Normal 2 3" xfId="152"/>
    <cellStyle name="Normal 2 4" xfId="153"/>
    <cellStyle name="Normal 2 5" xfId="154"/>
    <cellStyle name="Normal 2 6" xfId="155"/>
    <cellStyle name="Normal 20" xfId="156"/>
    <cellStyle name="Normal 21" xfId="157"/>
    <cellStyle name="Normal 22" xfId="158"/>
    <cellStyle name="Normal 27" xfId="159"/>
    <cellStyle name="Normal 3" xfId="160"/>
    <cellStyle name="Normal 3 2" xfId="161"/>
    <cellStyle name="Normal 3 2 2" xfId="162"/>
    <cellStyle name="Normal 3 3" xfId="163"/>
    <cellStyle name="Normal 4" xfId="164"/>
    <cellStyle name="Normal 4 2" xfId="165"/>
    <cellStyle name="Normal 5" xfId="166"/>
    <cellStyle name="Normal 6" xfId="167"/>
    <cellStyle name="Normal 6 2" xfId="168"/>
    <cellStyle name="Normal 7" xfId="169"/>
    <cellStyle name="Normal 7 2" xfId="170"/>
    <cellStyle name="Normal 8" xfId="171"/>
    <cellStyle name="Normal 9" xfId="172"/>
    <cellStyle name="Normal_ICA 04 Mapa Comparativo_1" xfId="173"/>
    <cellStyle name="Percent [2]" xfId="174"/>
    <cellStyle name="Pourcentage 2" xfId="175"/>
    <cellStyle name="Pourcentage 3" xfId="176"/>
    <cellStyle name="Satisfaisant 2" xfId="177"/>
    <cellStyle name="Satisfaisant 2 2" xfId="178"/>
    <cellStyle name="Satisfaisant 3" xfId="179"/>
    <cellStyle name="Sortie 2" xfId="180"/>
    <cellStyle name="Sortie 2 2" xfId="181"/>
    <cellStyle name="Sortie 2 3" xfId="182"/>
    <cellStyle name="Sortie 3" xfId="183"/>
    <cellStyle name="Texte explicatif 2" xfId="184"/>
    <cellStyle name="Titre 1" xfId="185"/>
    <cellStyle name="Titre 2" xfId="186"/>
    <cellStyle name="Titre 2 2" xfId="187"/>
    <cellStyle name="Titre 3" xfId="188"/>
    <cellStyle name="Titre 1 2" xfId="189"/>
    <cellStyle name="Titre 1 2 2" xfId="190"/>
    <cellStyle name="Titre 1 3" xfId="191"/>
    <cellStyle name="Titre 2 2" xfId="192"/>
    <cellStyle name="Titre 2 2 2" xfId="193"/>
    <cellStyle name="Titre 2 3" xfId="194"/>
    <cellStyle name="Titre 3 2" xfId="195"/>
    <cellStyle name="Titre 3 2 2" xfId="196"/>
    <cellStyle name="Titre 3 3" xfId="197"/>
    <cellStyle name="Titre 4 2" xfId="198"/>
    <cellStyle name="Titre 4 2 2" xfId="199"/>
    <cellStyle name="Titre 4 3" xfId="200"/>
    <cellStyle name="Total 2" xfId="201"/>
    <cellStyle name="Total 2 2" xfId="202"/>
    <cellStyle name="Total 2 3" xfId="203"/>
    <cellStyle name="Total 3" xfId="204"/>
    <cellStyle name="Virgule fixe" xfId="205"/>
    <cellStyle name="Vérification 2" xfId="2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8"/>
  <sheetViews>
    <sheetView showFormulas="false" showGridLines="true" showRowColHeaders="true" showZeros="true" rightToLeft="false" tabSelected="true" showOutlineSymbols="true" defaultGridColor="true" view="pageBreakPreview" topLeftCell="A546" colorId="64" zoomScale="70" zoomScaleNormal="55" zoomScalePageLayoutView="70" workbookViewId="0">
      <pane xSplit="0" ySplit="15075" topLeftCell="A1391" activePane="topLeft" state="split"/>
      <selection pane="topLeft" activeCell="E569" activeCellId="0" sqref="E569"/>
      <selection pane="bottomLeft" activeCell="A1391" activeCellId="0" sqref="A1391"/>
    </sheetView>
  </sheetViews>
  <sheetFormatPr defaultColWidth="27.13671875" defaultRowHeight="17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13.28"/>
    <col collapsed="false" customWidth="true" hidden="false" outlineLevel="0" max="3" min="3" style="1" width="78.85"/>
    <col collapsed="false" customWidth="true" hidden="false" outlineLevel="0" max="4" min="4" style="3" width="10.28"/>
    <col collapsed="false" customWidth="true" hidden="false" outlineLevel="0" max="5" min="5" style="4" width="18.41"/>
    <col collapsed="false" customWidth="true" hidden="false" outlineLevel="0" max="6" min="6" style="5" width="16.56"/>
    <col collapsed="false" customWidth="true" hidden="false" outlineLevel="0" max="7" min="7" style="6" width="30.7"/>
    <col collapsed="false" customWidth="true" hidden="false" outlineLevel="0" max="9" min="8" style="1" width="13.56"/>
    <col collapsed="false" customWidth="true" hidden="false" outlineLevel="0" max="236" min="10" style="1" width="11.42"/>
    <col collapsed="false" customWidth="true" hidden="false" outlineLevel="0" max="237" min="237" style="1" width="16.28"/>
    <col collapsed="false" customWidth="true" hidden="false" outlineLevel="0" max="238" min="238" style="1" width="76.28"/>
    <col collapsed="false" customWidth="true" hidden="false" outlineLevel="0" max="240" min="239" style="1" width="8.14"/>
    <col collapsed="false" customWidth="true" hidden="false" outlineLevel="0" max="241" min="241" style="1" width="21.7"/>
    <col collapsed="false" customWidth="true" hidden="false" outlineLevel="0" max="242" min="242" style="1" width="19.14"/>
    <col collapsed="false" customWidth="true" hidden="false" outlineLevel="0" max="243" min="243" style="1" width="28.7"/>
    <col collapsed="false" customWidth="true" hidden="false" outlineLevel="0" max="245" min="244" style="1" width="22.28"/>
    <col collapsed="false" customWidth="true" hidden="false" outlineLevel="0" max="246" min="246" style="1" width="23.85"/>
    <col collapsed="false" customWidth="true" hidden="false" outlineLevel="0" max="247" min="247" style="1" width="24.41"/>
    <col collapsed="false" customWidth="true" hidden="false" outlineLevel="0" max="248" min="248" style="1" width="30.41"/>
    <col collapsed="false" customWidth="true" hidden="false" outlineLevel="0" max="250" min="249" style="1" width="22.28"/>
    <col collapsed="false" customWidth="true" hidden="false" outlineLevel="0" max="253" min="251" style="1" width="30.41"/>
    <col collapsed="false" customWidth="false" hidden="false" outlineLevel="0" max="257" min="254" style="1" width="27.14"/>
  </cols>
  <sheetData>
    <row r="1" s="7" customFormat="true" ht="6" hidden="false" customHeight="true" outlineLevel="0" collapsed="false">
      <c r="B1" s="8"/>
      <c r="D1" s="9"/>
      <c r="E1" s="10"/>
      <c r="F1" s="11"/>
      <c r="G1" s="12"/>
    </row>
    <row r="2" s="7" customFormat="true" ht="20.1" hidden="false" customHeight="true" outlineLevel="0" collapsed="false">
      <c r="B2" s="13" t="s">
        <v>0</v>
      </c>
      <c r="C2" s="13"/>
      <c r="D2" s="13"/>
      <c r="E2" s="13"/>
      <c r="F2" s="13"/>
      <c r="G2" s="13"/>
    </row>
    <row r="3" s="7" customFormat="true" ht="11.25" hidden="false" customHeight="true" outlineLevel="0" collapsed="false">
      <c r="B3" s="14"/>
      <c r="D3" s="9"/>
      <c r="E3" s="10"/>
      <c r="F3" s="11"/>
      <c r="G3" s="12"/>
    </row>
    <row r="4" s="7" customFormat="true" ht="18" hidden="false" customHeight="false" outlineLevel="0" collapsed="false">
      <c r="B4" s="15" t="s">
        <v>1</v>
      </c>
      <c r="C4" s="15"/>
      <c r="D4" s="15"/>
      <c r="E4" s="15"/>
      <c r="F4" s="15"/>
      <c r="G4" s="15"/>
    </row>
    <row r="5" s="7" customFormat="true" ht="6" hidden="false" customHeight="true" outlineLevel="0" collapsed="false">
      <c r="B5" s="8"/>
      <c r="D5" s="9"/>
      <c r="E5" s="10"/>
      <c r="F5" s="11"/>
      <c r="G5" s="12"/>
    </row>
    <row r="6" customFormat="false" ht="18" hidden="false" customHeight="false" outlineLevel="0" collapsed="false">
      <c r="B6" s="16"/>
      <c r="C6" s="17"/>
      <c r="D6" s="18"/>
    </row>
    <row r="7" customFormat="false" ht="61.5" hidden="false" customHeight="true" outlineLevel="0" collapsed="false">
      <c r="B7" s="19" t="s">
        <v>2</v>
      </c>
      <c r="C7" s="19" t="s">
        <v>3</v>
      </c>
      <c r="D7" s="20" t="s">
        <v>4</v>
      </c>
      <c r="E7" s="20" t="s">
        <v>5</v>
      </c>
      <c r="F7" s="20" t="s">
        <v>6</v>
      </c>
      <c r="G7" s="21" t="s">
        <v>7</v>
      </c>
    </row>
    <row r="8" customFormat="false" ht="38.25" hidden="false" customHeight="true" outlineLevel="0" collapsed="false">
      <c r="B8" s="22"/>
      <c r="C8" s="23" t="s">
        <v>8</v>
      </c>
      <c r="D8" s="23"/>
      <c r="E8" s="23"/>
      <c r="F8" s="23"/>
      <c r="G8" s="24"/>
    </row>
    <row r="9" customFormat="false" ht="26.25" hidden="false" customHeight="true" outlineLevel="0" collapsed="false">
      <c r="B9" s="25"/>
      <c r="C9" s="26" t="s">
        <v>9</v>
      </c>
      <c r="D9" s="27"/>
      <c r="E9" s="27"/>
      <c r="F9" s="27"/>
      <c r="G9" s="28"/>
    </row>
    <row r="10" customFormat="false" ht="21" hidden="false" customHeight="true" outlineLevel="0" collapsed="false">
      <c r="B10" s="29"/>
      <c r="C10" s="26" t="s">
        <v>10</v>
      </c>
      <c r="D10" s="30"/>
      <c r="E10" s="31"/>
      <c r="F10" s="32"/>
      <c r="G10" s="33"/>
    </row>
    <row r="11" customFormat="false" ht="42" hidden="false" customHeight="true" outlineLevel="0" collapsed="false">
      <c r="B11" s="34" t="n">
        <v>101</v>
      </c>
      <c r="C11" s="35" t="s">
        <v>11</v>
      </c>
      <c r="D11" s="36"/>
      <c r="E11" s="37"/>
      <c r="F11" s="37"/>
      <c r="G11" s="38"/>
    </row>
    <row r="12" customFormat="false" ht="17.25" hidden="false" customHeight="false" outlineLevel="0" collapsed="false">
      <c r="B12" s="34"/>
      <c r="C12" s="35" t="s">
        <v>12</v>
      </c>
      <c r="D12" s="36" t="s">
        <v>13</v>
      </c>
      <c r="E12" s="37" t="n">
        <v>4022</v>
      </c>
      <c r="F12" s="37"/>
      <c r="G12" s="38" t="n">
        <f aca="false">E12*F12</f>
        <v>0</v>
      </c>
    </row>
    <row r="13" customFormat="false" ht="34.5" hidden="false" customHeight="false" outlineLevel="0" collapsed="false">
      <c r="B13" s="34" t="n">
        <f aca="false">+B11+1</f>
        <v>102</v>
      </c>
      <c r="C13" s="35" t="s">
        <v>14</v>
      </c>
      <c r="D13" s="36"/>
      <c r="E13" s="37"/>
      <c r="F13" s="37"/>
      <c r="G13" s="38"/>
    </row>
    <row r="14" customFormat="false" ht="17.25" hidden="false" customHeight="false" outlineLevel="0" collapsed="false">
      <c r="B14" s="34"/>
      <c r="C14" s="35" t="s">
        <v>12</v>
      </c>
      <c r="D14" s="36" t="s">
        <v>13</v>
      </c>
      <c r="E14" s="37" t="n">
        <v>2907</v>
      </c>
      <c r="F14" s="37"/>
      <c r="G14" s="38" t="n">
        <f aca="false">E14*F14</f>
        <v>0</v>
      </c>
    </row>
    <row r="15" customFormat="false" ht="17.25" hidden="false" customHeight="false" outlineLevel="0" collapsed="false">
      <c r="B15" s="34" t="n">
        <f aca="false">+B13+1</f>
        <v>103</v>
      </c>
      <c r="C15" s="35" t="s">
        <v>15</v>
      </c>
      <c r="D15" s="36"/>
      <c r="E15" s="37"/>
      <c r="F15" s="37"/>
      <c r="G15" s="38"/>
    </row>
    <row r="16" customFormat="false" ht="17.25" hidden="false" customHeight="false" outlineLevel="0" collapsed="false">
      <c r="B16" s="34"/>
      <c r="C16" s="35" t="s">
        <v>12</v>
      </c>
      <c r="D16" s="36" t="s">
        <v>13</v>
      </c>
      <c r="E16" s="37" t="n">
        <f aca="false">E12+E14</f>
        <v>6929</v>
      </c>
      <c r="F16" s="37"/>
      <c r="G16" s="38" t="n">
        <f aca="false">E16*F16</f>
        <v>0</v>
      </c>
    </row>
    <row r="17" s="39" customFormat="true" ht="17.25" hidden="false" customHeight="false" outlineLevel="0" collapsed="false">
      <c r="B17" s="34"/>
      <c r="C17" s="40" t="s">
        <v>16</v>
      </c>
      <c r="D17" s="36"/>
      <c r="E17" s="37"/>
      <c r="F17" s="37"/>
      <c r="G17" s="38"/>
    </row>
    <row r="18" s="39" customFormat="true" ht="17.25" hidden="false" customHeight="false" outlineLevel="0" collapsed="false">
      <c r="B18" s="34" t="n">
        <f aca="false">+B15+1</f>
        <v>104</v>
      </c>
      <c r="C18" s="35" t="s">
        <v>17</v>
      </c>
      <c r="D18" s="36"/>
      <c r="E18" s="37"/>
      <c r="F18" s="37"/>
      <c r="G18" s="38"/>
    </row>
    <row r="19" s="39" customFormat="true" ht="17.25" hidden="false" customHeight="false" outlineLevel="0" collapsed="false">
      <c r="B19" s="34"/>
      <c r="C19" s="35" t="s">
        <v>12</v>
      </c>
      <c r="D19" s="36" t="s">
        <v>13</v>
      </c>
      <c r="E19" s="37" t="n">
        <v>650</v>
      </c>
      <c r="F19" s="37"/>
      <c r="G19" s="38" t="n">
        <f aca="false">E19*F19</f>
        <v>0</v>
      </c>
    </row>
    <row r="20" s="39" customFormat="true" ht="17.25" hidden="false" customHeight="false" outlineLevel="0" collapsed="false">
      <c r="B20" s="34" t="n">
        <f aca="false">+B18+1</f>
        <v>105</v>
      </c>
      <c r="C20" s="35" t="s">
        <v>18</v>
      </c>
      <c r="D20" s="36"/>
      <c r="E20" s="37"/>
      <c r="F20" s="37"/>
      <c r="G20" s="38"/>
    </row>
    <row r="21" s="39" customFormat="true" ht="17.25" hidden="false" customHeight="false" outlineLevel="0" collapsed="false">
      <c r="B21" s="34"/>
      <c r="C21" s="35" t="s">
        <v>12</v>
      </c>
      <c r="D21" s="36" t="s">
        <v>13</v>
      </c>
      <c r="E21" s="37" t="n">
        <v>60</v>
      </c>
      <c r="F21" s="37"/>
      <c r="G21" s="38" t="n">
        <f aca="false">E21*F21</f>
        <v>0</v>
      </c>
    </row>
    <row r="22" s="39" customFormat="true" ht="34.5" hidden="false" customHeight="true" outlineLevel="0" collapsed="false">
      <c r="B22" s="34" t="n">
        <f aca="false">+B20+1</f>
        <v>106</v>
      </c>
      <c r="C22" s="35" t="s">
        <v>19</v>
      </c>
      <c r="D22" s="36"/>
      <c r="E22" s="37"/>
      <c r="F22" s="37"/>
      <c r="G22" s="38"/>
    </row>
    <row r="23" s="39" customFormat="true" ht="17.25" hidden="false" customHeight="false" outlineLevel="0" collapsed="false">
      <c r="B23" s="34"/>
      <c r="C23" s="35" t="s">
        <v>12</v>
      </c>
      <c r="D23" s="36" t="s">
        <v>13</v>
      </c>
      <c r="E23" s="37" t="n">
        <v>2880</v>
      </c>
      <c r="F23" s="37"/>
      <c r="G23" s="38" t="n">
        <f aca="false">E23*F23</f>
        <v>0</v>
      </c>
    </row>
    <row r="24" s="39" customFormat="true" ht="17.25" hidden="false" customHeight="false" outlineLevel="0" collapsed="false">
      <c r="B24" s="34" t="n">
        <f aca="false">+B22+1</f>
        <v>107</v>
      </c>
      <c r="C24" s="35" t="s">
        <v>20</v>
      </c>
      <c r="D24" s="36"/>
      <c r="E24" s="37"/>
      <c r="F24" s="37"/>
      <c r="G24" s="38"/>
    </row>
    <row r="25" s="39" customFormat="true" ht="17.25" hidden="false" customHeight="false" outlineLevel="0" collapsed="false">
      <c r="B25" s="34"/>
      <c r="C25" s="35" t="s">
        <v>21</v>
      </c>
      <c r="D25" s="36" t="s">
        <v>22</v>
      </c>
      <c r="E25" s="37" t="n">
        <v>273600</v>
      </c>
      <c r="F25" s="37"/>
      <c r="G25" s="38" t="n">
        <f aca="false">E25*F25</f>
        <v>0</v>
      </c>
    </row>
    <row r="26" s="39" customFormat="true" ht="39" hidden="false" customHeight="true" outlineLevel="0" collapsed="false">
      <c r="B26" s="34" t="n">
        <f aca="false">+B24+1</f>
        <v>108</v>
      </c>
      <c r="C26" s="35" t="s">
        <v>23</v>
      </c>
      <c r="D26" s="36"/>
      <c r="E26" s="37"/>
      <c r="F26" s="37"/>
      <c r="G26" s="38"/>
    </row>
    <row r="27" s="39" customFormat="true" ht="17.25" hidden="false" customHeight="false" outlineLevel="0" collapsed="false">
      <c r="B27" s="34"/>
      <c r="C27" s="35" t="s">
        <v>12</v>
      </c>
      <c r="D27" s="36" t="s">
        <v>13</v>
      </c>
      <c r="E27" s="37" t="n">
        <v>214</v>
      </c>
      <c r="F27" s="41"/>
      <c r="G27" s="38" t="n">
        <f aca="false">E27*F27</f>
        <v>0</v>
      </c>
    </row>
    <row r="28" s="39" customFormat="true" ht="17.25" hidden="false" customHeight="false" outlineLevel="0" collapsed="false">
      <c r="B28" s="34" t="n">
        <f aca="false">+B26+1</f>
        <v>109</v>
      </c>
      <c r="C28" s="35" t="s">
        <v>24</v>
      </c>
      <c r="D28" s="36"/>
      <c r="E28" s="37"/>
      <c r="F28" s="41"/>
      <c r="G28" s="38"/>
    </row>
    <row r="29" s="39" customFormat="true" ht="17.25" hidden="false" customHeight="false" outlineLevel="0" collapsed="false">
      <c r="B29" s="34"/>
      <c r="C29" s="35" t="s">
        <v>25</v>
      </c>
      <c r="D29" s="36" t="s">
        <v>26</v>
      </c>
      <c r="E29" s="37" t="n">
        <v>1977</v>
      </c>
      <c r="F29" s="41"/>
      <c r="G29" s="38" t="n">
        <f aca="false">E29*F29</f>
        <v>0</v>
      </c>
    </row>
    <row r="30" s="42" customFormat="true" ht="17.25" hidden="false" customHeight="false" outlineLevel="0" collapsed="false">
      <c r="B30" s="34" t="n">
        <f aca="false">+B28+1</f>
        <v>110</v>
      </c>
      <c r="C30" s="35" t="s">
        <v>27</v>
      </c>
      <c r="D30" s="36"/>
      <c r="E30" s="37"/>
      <c r="F30" s="41"/>
      <c r="G30" s="38"/>
    </row>
    <row r="31" s="39" customFormat="true" ht="20.25" hidden="false" customHeight="true" outlineLevel="0" collapsed="false">
      <c r="B31" s="34"/>
      <c r="C31" s="35" t="s">
        <v>28</v>
      </c>
      <c r="D31" s="36" t="s">
        <v>29</v>
      </c>
      <c r="E31" s="37" t="n">
        <v>558</v>
      </c>
      <c r="F31" s="41"/>
      <c r="G31" s="38" t="n">
        <f aca="false">E31*F31</f>
        <v>0</v>
      </c>
    </row>
    <row r="32" s="39" customFormat="true" ht="36" hidden="false" customHeight="true" outlineLevel="0" collapsed="false">
      <c r="B32" s="34" t="n">
        <f aca="false">+B30+1</f>
        <v>111</v>
      </c>
      <c r="C32" s="35" t="s">
        <v>30</v>
      </c>
      <c r="D32" s="36"/>
      <c r="E32" s="37"/>
      <c r="F32" s="41"/>
      <c r="G32" s="38"/>
    </row>
    <row r="33" s="39" customFormat="true" ht="17.25" hidden="false" customHeight="false" outlineLevel="0" collapsed="false">
      <c r="B33" s="34"/>
      <c r="C33" s="35" t="s">
        <v>25</v>
      </c>
      <c r="D33" s="36" t="s">
        <v>26</v>
      </c>
      <c r="E33" s="37" t="n">
        <v>1977</v>
      </c>
      <c r="F33" s="41"/>
      <c r="G33" s="38" t="n">
        <f aca="false">E33*F33</f>
        <v>0</v>
      </c>
    </row>
    <row r="34" s="39" customFormat="true" ht="17.25" hidden="false" customHeight="false" outlineLevel="0" collapsed="false">
      <c r="B34" s="29"/>
      <c r="C34" s="40" t="s">
        <v>31</v>
      </c>
      <c r="D34" s="30"/>
      <c r="E34" s="31"/>
      <c r="F34" s="32"/>
      <c r="G34" s="33"/>
    </row>
    <row r="35" s="39" customFormat="true" ht="17.25" hidden="false" customHeight="false" outlineLevel="0" collapsed="false">
      <c r="B35" s="34" t="n">
        <f aca="false">+B32+1</f>
        <v>112</v>
      </c>
      <c r="C35" s="35" t="s">
        <v>32</v>
      </c>
      <c r="D35" s="36"/>
      <c r="E35" s="37"/>
      <c r="F35" s="41"/>
      <c r="G35" s="38"/>
    </row>
    <row r="36" s="39" customFormat="true" ht="17.25" hidden="false" customHeight="true" outlineLevel="0" collapsed="false">
      <c r="B36" s="34" t="s">
        <v>33</v>
      </c>
      <c r="C36" s="35" t="s">
        <v>34</v>
      </c>
      <c r="D36" s="36"/>
      <c r="E36" s="37"/>
      <c r="F36" s="41"/>
      <c r="G36" s="38"/>
    </row>
    <row r="37" s="39" customFormat="true" ht="17.25" hidden="false" customHeight="false" outlineLevel="0" collapsed="false">
      <c r="B37" s="34"/>
      <c r="C37" s="35" t="s">
        <v>35</v>
      </c>
      <c r="D37" s="36" t="s">
        <v>36</v>
      </c>
      <c r="E37" s="37" t="n">
        <v>80</v>
      </c>
      <c r="F37" s="41"/>
      <c r="G37" s="38" t="n">
        <f aca="false">E37*F37</f>
        <v>0</v>
      </c>
    </row>
    <row r="38" customFormat="false" ht="17.25" hidden="false" customHeight="true" outlineLevel="0" collapsed="false">
      <c r="B38" s="34" t="s">
        <v>37</v>
      </c>
      <c r="C38" s="35" t="s">
        <v>38</v>
      </c>
      <c r="D38" s="36"/>
      <c r="E38" s="37"/>
      <c r="F38" s="41"/>
      <c r="G38" s="38"/>
    </row>
    <row r="39" customFormat="false" ht="17.25" hidden="false" customHeight="false" outlineLevel="0" collapsed="false">
      <c r="B39" s="34"/>
      <c r="C39" s="35" t="s">
        <v>35</v>
      </c>
      <c r="D39" s="36" t="s">
        <v>36</v>
      </c>
      <c r="E39" s="37" t="n">
        <v>30</v>
      </c>
      <c r="F39" s="41"/>
      <c r="G39" s="38" t="n">
        <f aca="false">E39*F39</f>
        <v>0</v>
      </c>
    </row>
    <row r="40" customFormat="false" ht="17.25" hidden="false" customHeight="true" outlineLevel="0" collapsed="false">
      <c r="B40" s="34" t="s">
        <v>39</v>
      </c>
      <c r="C40" s="35" t="s">
        <v>40</v>
      </c>
      <c r="D40" s="36"/>
      <c r="E40" s="37"/>
      <c r="F40" s="37"/>
      <c r="G40" s="38"/>
    </row>
    <row r="41" customFormat="false" ht="17.25" hidden="false" customHeight="false" outlineLevel="0" collapsed="false">
      <c r="B41" s="34"/>
      <c r="C41" s="35" t="s">
        <v>35</v>
      </c>
      <c r="D41" s="36" t="s">
        <v>36</v>
      </c>
      <c r="E41" s="37" t="n">
        <v>4</v>
      </c>
      <c r="F41" s="37"/>
      <c r="G41" s="38" t="n">
        <f aca="false">E41*F41</f>
        <v>0</v>
      </c>
    </row>
    <row r="42" customFormat="false" ht="17.25" hidden="false" customHeight="false" outlineLevel="0" collapsed="false">
      <c r="B42" s="34" t="n">
        <f aca="false">+B35+1</f>
        <v>113</v>
      </c>
      <c r="C42" s="35" t="s">
        <v>41</v>
      </c>
      <c r="D42" s="36"/>
      <c r="E42" s="37"/>
      <c r="F42" s="37"/>
      <c r="G42" s="38"/>
    </row>
    <row r="43" customFormat="false" ht="17.25" hidden="false" customHeight="true" outlineLevel="0" collapsed="false">
      <c r="B43" s="34" t="s">
        <v>42</v>
      </c>
      <c r="C43" s="35" t="s">
        <v>43</v>
      </c>
      <c r="D43" s="36"/>
      <c r="E43" s="37"/>
      <c r="F43" s="37"/>
      <c r="G43" s="38"/>
    </row>
    <row r="44" customFormat="false" ht="17.25" hidden="false" customHeight="false" outlineLevel="0" collapsed="false">
      <c r="B44" s="34"/>
      <c r="C44" s="35" t="s">
        <v>25</v>
      </c>
      <c r="D44" s="36" t="s">
        <v>26</v>
      </c>
      <c r="E44" s="37" t="n">
        <v>865</v>
      </c>
      <c r="F44" s="37"/>
      <c r="G44" s="38" t="n">
        <f aca="false">E44*F44</f>
        <v>0</v>
      </c>
    </row>
    <row r="45" customFormat="false" ht="17.25" hidden="false" customHeight="true" outlineLevel="0" collapsed="false">
      <c r="B45" s="34" t="s">
        <v>44</v>
      </c>
      <c r="C45" s="35" t="s">
        <v>45</v>
      </c>
      <c r="D45" s="36"/>
      <c r="E45" s="37"/>
      <c r="F45" s="37"/>
      <c r="G45" s="38"/>
    </row>
    <row r="46" customFormat="false" ht="17.25" hidden="false" customHeight="false" outlineLevel="0" collapsed="false">
      <c r="B46" s="34"/>
      <c r="C46" s="35" t="s">
        <v>25</v>
      </c>
      <c r="D46" s="36" t="s">
        <v>26</v>
      </c>
      <c r="E46" s="37" t="n">
        <v>455</v>
      </c>
      <c r="F46" s="37"/>
      <c r="G46" s="38" t="n">
        <f aca="false">E46*F46</f>
        <v>0</v>
      </c>
    </row>
    <row r="47" customFormat="false" ht="34.5" hidden="false" customHeight="false" outlineLevel="0" collapsed="false">
      <c r="B47" s="34" t="n">
        <f aca="false">B42+1</f>
        <v>114</v>
      </c>
      <c r="C47" s="35" t="s">
        <v>46</v>
      </c>
      <c r="D47" s="36"/>
      <c r="E47" s="37"/>
      <c r="F47" s="37"/>
      <c r="G47" s="38"/>
    </row>
    <row r="48" customFormat="false" ht="17.25" hidden="false" customHeight="false" outlineLevel="0" collapsed="false">
      <c r="B48" s="34"/>
      <c r="C48" s="35" t="s">
        <v>25</v>
      </c>
      <c r="D48" s="36" t="s">
        <v>26</v>
      </c>
      <c r="E48" s="37" t="n">
        <v>70</v>
      </c>
      <c r="F48" s="37"/>
      <c r="G48" s="38" t="n">
        <f aca="false">E48*F48</f>
        <v>0</v>
      </c>
    </row>
    <row r="49" s="39" customFormat="true" ht="17.25" hidden="false" customHeight="false" outlineLevel="0" collapsed="false">
      <c r="B49" s="34" t="n">
        <f aca="false">B47+1</f>
        <v>115</v>
      </c>
      <c r="C49" s="35" t="s">
        <v>47</v>
      </c>
      <c r="D49" s="36"/>
      <c r="E49" s="37"/>
      <c r="F49" s="37"/>
      <c r="G49" s="38"/>
    </row>
    <row r="50" s="39" customFormat="true" ht="17.25" hidden="false" customHeight="false" outlineLevel="0" collapsed="false">
      <c r="B50" s="34"/>
      <c r="C50" s="35" t="s">
        <v>48</v>
      </c>
      <c r="D50" s="36" t="s">
        <v>49</v>
      </c>
      <c r="E50" s="37" t="n">
        <v>1</v>
      </c>
      <c r="F50" s="37"/>
      <c r="G50" s="38" t="n">
        <f aca="false">E50*F50</f>
        <v>0</v>
      </c>
    </row>
    <row r="51" s="39" customFormat="true" ht="17.25" hidden="false" customHeight="false" outlineLevel="0" collapsed="false">
      <c r="B51" s="34" t="n">
        <f aca="false">B49+1</f>
        <v>116</v>
      </c>
      <c r="C51" s="35" t="s">
        <v>50</v>
      </c>
      <c r="D51" s="36"/>
      <c r="E51" s="37"/>
      <c r="F51" s="37"/>
      <c r="G51" s="38"/>
    </row>
    <row r="52" s="39" customFormat="true" ht="17.25" hidden="false" customHeight="false" outlineLevel="0" collapsed="false">
      <c r="B52" s="34"/>
      <c r="C52" s="35" t="s">
        <v>12</v>
      </c>
      <c r="D52" s="36" t="s">
        <v>13</v>
      </c>
      <c r="E52" s="37" t="n">
        <v>17600</v>
      </c>
      <c r="F52" s="37"/>
      <c r="G52" s="38" t="n">
        <f aca="false">E52*F52</f>
        <v>0</v>
      </c>
    </row>
    <row r="53" s="39" customFormat="true" ht="17.25" hidden="false" customHeight="false" outlineLevel="0" collapsed="false">
      <c r="B53" s="34" t="n">
        <f aca="false">B51+1</f>
        <v>117</v>
      </c>
      <c r="C53" s="40" t="s">
        <v>51</v>
      </c>
      <c r="D53" s="36"/>
      <c r="E53" s="37"/>
      <c r="F53" s="37"/>
      <c r="G53" s="38"/>
    </row>
    <row r="54" s="39" customFormat="true" ht="24.75" hidden="false" customHeight="true" outlineLevel="0" collapsed="false">
      <c r="B54" s="34" t="n">
        <v>117.1</v>
      </c>
      <c r="C54" s="35" t="s">
        <v>52</v>
      </c>
      <c r="D54" s="36"/>
      <c r="E54" s="37"/>
      <c r="F54" s="37"/>
      <c r="G54" s="38"/>
    </row>
    <row r="55" s="39" customFormat="true" ht="17.25" hidden="false" customHeight="false" outlineLevel="0" collapsed="false">
      <c r="B55" s="34"/>
      <c r="C55" s="35" t="s">
        <v>28</v>
      </c>
      <c r="D55" s="36" t="s">
        <v>29</v>
      </c>
      <c r="E55" s="37" t="n">
        <v>2782</v>
      </c>
      <c r="F55" s="41"/>
      <c r="G55" s="38" t="n">
        <f aca="false">E55*F55</f>
        <v>0</v>
      </c>
    </row>
    <row r="56" s="39" customFormat="true" ht="17.25" hidden="false" customHeight="false" outlineLevel="0" collapsed="false">
      <c r="B56" s="34" t="n">
        <v>117.2</v>
      </c>
      <c r="C56" s="35" t="s">
        <v>53</v>
      </c>
      <c r="D56" s="36"/>
      <c r="E56" s="37"/>
      <c r="F56" s="41"/>
      <c r="G56" s="38"/>
    </row>
    <row r="57" s="39" customFormat="true" ht="17.25" hidden="false" customHeight="false" outlineLevel="0" collapsed="false">
      <c r="B57" s="34"/>
      <c r="C57" s="35" t="s">
        <v>28</v>
      </c>
      <c r="D57" s="36" t="s">
        <v>29</v>
      </c>
      <c r="E57" s="37" t="n">
        <v>15968</v>
      </c>
      <c r="F57" s="41"/>
      <c r="G57" s="38" t="n">
        <f aca="false">E57*F57</f>
        <v>0</v>
      </c>
    </row>
    <row r="58" s="39" customFormat="true" ht="21.75" hidden="false" customHeight="true" outlineLevel="0" collapsed="false">
      <c r="B58" s="29"/>
      <c r="C58" s="40" t="s">
        <v>54</v>
      </c>
      <c r="D58" s="30"/>
      <c r="E58" s="31"/>
      <c r="F58" s="43"/>
      <c r="G58" s="33"/>
    </row>
    <row r="59" s="39" customFormat="true" ht="17.25" hidden="false" customHeight="false" outlineLevel="0" collapsed="false">
      <c r="B59" s="34" t="n">
        <f aca="false">+B53+1</f>
        <v>118</v>
      </c>
      <c r="C59" s="35" t="s">
        <v>55</v>
      </c>
      <c r="D59" s="36"/>
      <c r="E59" s="37"/>
      <c r="F59" s="41"/>
      <c r="G59" s="38"/>
    </row>
    <row r="60" s="39" customFormat="true" ht="18.75" hidden="false" customHeight="true" outlineLevel="0" collapsed="false">
      <c r="B60" s="34"/>
      <c r="C60" s="35" t="s">
        <v>12</v>
      </c>
      <c r="D60" s="36" t="s">
        <v>13</v>
      </c>
      <c r="E60" s="37" t="n">
        <v>3962</v>
      </c>
      <c r="F60" s="41"/>
      <c r="G60" s="38" t="n">
        <f aca="false">E60*F60</f>
        <v>0</v>
      </c>
    </row>
    <row r="61" s="39" customFormat="true" ht="18.75" hidden="false" customHeight="true" outlineLevel="0" collapsed="false">
      <c r="B61" s="34" t="n">
        <f aca="false">B59+1</f>
        <v>119</v>
      </c>
      <c r="C61" s="35" t="s">
        <v>56</v>
      </c>
      <c r="D61" s="36"/>
      <c r="E61" s="37"/>
      <c r="F61" s="37"/>
      <c r="G61" s="38"/>
    </row>
    <row r="62" s="39" customFormat="true" ht="18.75" hidden="false" customHeight="true" outlineLevel="0" collapsed="false">
      <c r="B62" s="34"/>
      <c r="C62" s="35" t="s">
        <v>12</v>
      </c>
      <c r="D62" s="36" t="s">
        <v>13</v>
      </c>
      <c r="E62" s="37" t="n">
        <v>165</v>
      </c>
      <c r="F62" s="37"/>
      <c r="G62" s="38" t="n">
        <f aca="false">E62*F62</f>
        <v>0</v>
      </c>
    </row>
    <row r="63" s="39" customFormat="true" ht="17.25" hidden="false" customHeight="false" outlineLevel="0" collapsed="false">
      <c r="B63" s="34" t="n">
        <f aca="false">B61+1</f>
        <v>120</v>
      </c>
      <c r="C63" s="35" t="s">
        <v>57</v>
      </c>
      <c r="D63" s="36"/>
      <c r="E63" s="37"/>
      <c r="F63" s="37"/>
      <c r="G63" s="38"/>
    </row>
    <row r="64" s="39" customFormat="true" ht="17.25" hidden="false" customHeight="false" outlineLevel="0" collapsed="false">
      <c r="B64" s="34" t="n">
        <v>120.1</v>
      </c>
      <c r="C64" s="35" t="s">
        <v>58</v>
      </c>
      <c r="D64" s="36"/>
      <c r="E64" s="37"/>
      <c r="F64" s="37"/>
      <c r="G64" s="38"/>
    </row>
    <row r="65" s="39" customFormat="true" ht="17.25" hidden="false" customHeight="false" outlineLevel="0" collapsed="false">
      <c r="B65" s="34"/>
      <c r="C65" s="35" t="s">
        <v>28</v>
      </c>
      <c r="D65" s="36" t="s">
        <v>29</v>
      </c>
      <c r="E65" s="37" t="n">
        <v>804</v>
      </c>
      <c r="F65" s="37"/>
      <c r="G65" s="38" t="n">
        <f aca="false">E65*F65</f>
        <v>0</v>
      </c>
    </row>
    <row r="66" s="39" customFormat="true" ht="17.25" hidden="false" customHeight="false" outlineLevel="0" collapsed="false">
      <c r="B66" s="34" t="n">
        <v>120.2</v>
      </c>
      <c r="C66" s="35" t="s">
        <v>59</v>
      </c>
      <c r="D66" s="36"/>
      <c r="E66" s="37"/>
      <c r="F66" s="37"/>
      <c r="G66" s="38"/>
    </row>
    <row r="67" s="39" customFormat="true" ht="17.25" hidden="false" customHeight="false" outlineLevel="0" collapsed="false">
      <c r="B67" s="34"/>
      <c r="C67" s="35" t="s">
        <v>28</v>
      </c>
      <c r="D67" s="36" t="s">
        <v>29</v>
      </c>
      <c r="E67" s="37" t="n">
        <v>842</v>
      </c>
      <c r="F67" s="37"/>
      <c r="G67" s="38" t="n">
        <f aca="false">E67*F67</f>
        <v>0</v>
      </c>
    </row>
    <row r="68" s="39" customFormat="true" ht="17.25" hidden="false" customHeight="false" outlineLevel="0" collapsed="false">
      <c r="B68" s="34" t="n">
        <v>120.3</v>
      </c>
      <c r="C68" s="35" t="s">
        <v>60</v>
      </c>
      <c r="D68" s="36"/>
      <c r="E68" s="37"/>
      <c r="F68" s="37"/>
      <c r="G68" s="38"/>
    </row>
    <row r="69" s="39" customFormat="true" ht="17.25" hidden="false" customHeight="false" outlineLevel="0" collapsed="false">
      <c r="B69" s="34"/>
      <c r="C69" s="35" t="s">
        <v>28</v>
      </c>
      <c r="D69" s="36" t="s">
        <v>29</v>
      </c>
      <c r="E69" s="37" t="n">
        <v>2819</v>
      </c>
      <c r="F69" s="37"/>
      <c r="G69" s="38" t="n">
        <f aca="false">E69*F69</f>
        <v>0</v>
      </c>
    </row>
    <row r="70" s="39" customFormat="true" ht="17.25" hidden="false" customHeight="false" outlineLevel="0" collapsed="false">
      <c r="B70" s="34" t="n">
        <v>120.4</v>
      </c>
      <c r="C70" s="35" t="s">
        <v>61</v>
      </c>
      <c r="D70" s="36"/>
      <c r="E70" s="37"/>
      <c r="F70" s="37"/>
      <c r="G70" s="38"/>
    </row>
    <row r="71" s="39" customFormat="true" ht="17.25" hidden="false" customHeight="false" outlineLevel="0" collapsed="false">
      <c r="B71" s="34"/>
      <c r="C71" s="35" t="s">
        <v>28</v>
      </c>
      <c r="D71" s="36" t="s">
        <v>29</v>
      </c>
      <c r="E71" s="37" t="n">
        <v>9065</v>
      </c>
      <c r="F71" s="37"/>
      <c r="G71" s="38" t="n">
        <f aca="false">E71*F71</f>
        <v>0</v>
      </c>
    </row>
    <row r="72" s="39" customFormat="true" ht="17.25" hidden="false" customHeight="false" outlineLevel="0" collapsed="false">
      <c r="B72" s="34" t="n">
        <v>120.5</v>
      </c>
      <c r="C72" s="35" t="s">
        <v>62</v>
      </c>
      <c r="D72" s="36"/>
      <c r="E72" s="37"/>
      <c r="F72" s="37"/>
      <c r="G72" s="38"/>
    </row>
    <row r="73" s="39" customFormat="true" ht="17.25" hidden="false" customHeight="false" outlineLevel="0" collapsed="false">
      <c r="B73" s="34"/>
      <c r="C73" s="35" t="s">
        <v>28</v>
      </c>
      <c r="D73" s="36" t="s">
        <v>29</v>
      </c>
      <c r="E73" s="37" t="n">
        <v>2706</v>
      </c>
      <c r="F73" s="37"/>
      <c r="G73" s="38" t="n">
        <f aca="false">E73*F73</f>
        <v>0</v>
      </c>
    </row>
    <row r="74" s="39" customFormat="true" ht="17.25" hidden="false" customHeight="false" outlineLevel="0" collapsed="false">
      <c r="B74" s="34" t="n">
        <v>120.6</v>
      </c>
      <c r="C74" s="35" t="s">
        <v>63</v>
      </c>
      <c r="D74" s="36"/>
      <c r="E74" s="37"/>
      <c r="F74" s="37"/>
      <c r="G74" s="38"/>
    </row>
    <row r="75" s="39" customFormat="true" ht="17.25" hidden="false" customHeight="false" outlineLevel="0" collapsed="false">
      <c r="B75" s="34"/>
      <c r="C75" s="35" t="s">
        <v>28</v>
      </c>
      <c r="D75" s="36" t="s">
        <v>29</v>
      </c>
      <c r="E75" s="37" t="n">
        <v>300</v>
      </c>
      <c r="F75" s="37"/>
      <c r="G75" s="38" t="n">
        <f aca="false">E75*F75</f>
        <v>0</v>
      </c>
    </row>
    <row r="76" s="39" customFormat="true" ht="17.25" hidden="false" customHeight="false" outlineLevel="0" collapsed="false">
      <c r="B76" s="34" t="n">
        <v>120.7</v>
      </c>
      <c r="C76" s="35" t="s">
        <v>64</v>
      </c>
      <c r="D76" s="36"/>
      <c r="E76" s="37"/>
      <c r="F76" s="37"/>
      <c r="G76" s="38"/>
    </row>
    <row r="77" s="39" customFormat="true" ht="17.25" hidden="false" customHeight="false" outlineLevel="0" collapsed="false">
      <c r="B77" s="34"/>
      <c r="C77" s="35" t="s">
        <v>28</v>
      </c>
      <c r="D77" s="36" t="s">
        <v>29</v>
      </c>
      <c r="E77" s="37" t="n">
        <v>180</v>
      </c>
      <c r="F77" s="37"/>
      <c r="G77" s="38" t="n">
        <f aca="false">E77*F77</f>
        <v>0</v>
      </c>
    </row>
    <row r="78" s="39" customFormat="true" ht="17.25" hidden="false" customHeight="false" outlineLevel="0" collapsed="false">
      <c r="B78" s="34" t="n">
        <v>120.8</v>
      </c>
      <c r="C78" s="35" t="s">
        <v>65</v>
      </c>
      <c r="D78" s="36"/>
      <c r="E78" s="37"/>
      <c r="F78" s="37"/>
      <c r="G78" s="38"/>
    </row>
    <row r="79" s="39" customFormat="true" ht="17.25" hidden="false" customHeight="false" outlineLevel="0" collapsed="false">
      <c r="B79" s="34"/>
      <c r="C79" s="35" t="s">
        <v>28</v>
      </c>
      <c r="D79" s="36" t="s">
        <v>29</v>
      </c>
      <c r="E79" s="37" t="n">
        <v>100</v>
      </c>
      <c r="F79" s="37"/>
      <c r="G79" s="38" t="n">
        <f aca="false">E79*F79</f>
        <v>0</v>
      </c>
    </row>
    <row r="80" s="39" customFormat="true" ht="17.25" hidden="false" customHeight="false" outlineLevel="0" collapsed="false">
      <c r="B80" s="34" t="n">
        <v>120.9</v>
      </c>
      <c r="C80" s="35" t="s">
        <v>66</v>
      </c>
      <c r="D80" s="36"/>
      <c r="E80" s="37"/>
      <c r="F80" s="37"/>
      <c r="G80" s="38"/>
    </row>
    <row r="81" s="39" customFormat="true" ht="17.25" hidden="false" customHeight="false" outlineLevel="0" collapsed="false">
      <c r="B81" s="34"/>
      <c r="C81" s="35" t="s">
        <v>28</v>
      </c>
      <c r="D81" s="36" t="s">
        <v>29</v>
      </c>
      <c r="E81" s="37" t="n">
        <v>488</v>
      </c>
      <c r="F81" s="37"/>
      <c r="G81" s="38" t="n">
        <f aca="false">E81*F81</f>
        <v>0</v>
      </c>
    </row>
    <row r="82" s="39" customFormat="true" ht="34.5" hidden="false" customHeight="false" outlineLevel="0" collapsed="false">
      <c r="B82" s="34" t="n">
        <f aca="false">+B63+1</f>
        <v>121</v>
      </c>
      <c r="C82" s="35" t="s">
        <v>67</v>
      </c>
      <c r="D82" s="36"/>
      <c r="E82" s="37"/>
      <c r="F82" s="37"/>
      <c r="G82" s="38"/>
    </row>
    <row r="83" s="39" customFormat="true" ht="17.25" hidden="false" customHeight="false" outlineLevel="0" collapsed="false">
      <c r="B83" s="34"/>
      <c r="C83" s="35" t="s">
        <v>68</v>
      </c>
      <c r="D83" s="36" t="s">
        <v>22</v>
      </c>
      <c r="E83" s="37" t="n">
        <v>577780</v>
      </c>
      <c r="F83" s="37"/>
      <c r="G83" s="38" t="n">
        <f aca="false">E83*F83</f>
        <v>0</v>
      </c>
    </row>
    <row r="84" s="39" customFormat="true" ht="17.25" hidden="false" customHeight="false" outlineLevel="0" collapsed="false">
      <c r="B84" s="34" t="n">
        <f aca="false">+B82+1</f>
        <v>122</v>
      </c>
      <c r="C84" s="35" t="s">
        <v>69</v>
      </c>
      <c r="D84" s="36"/>
      <c r="E84" s="37"/>
      <c r="F84" s="37"/>
      <c r="G84" s="38"/>
    </row>
    <row r="85" s="39" customFormat="true" ht="17.25" hidden="false" customHeight="false" outlineLevel="0" collapsed="false">
      <c r="B85" s="34"/>
      <c r="C85" s="35" t="s">
        <v>25</v>
      </c>
      <c r="D85" s="36" t="s">
        <v>26</v>
      </c>
      <c r="E85" s="37" t="n">
        <v>990</v>
      </c>
      <c r="F85" s="37"/>
      <c r="G85" s="38" t="n">
        <f aca="false">E85*F85</f>
        <v>0</v>
      </c>
    </row>
    <row r="86" s="39" customFormat="true" ht="24.75" hidden="false" customHeight="true" outlineLevel="0" collapsed="false">
      <c r="B86" s="29"/>
      <c r="C86" s="40" t="s">
        <v>70</v>
      </c>
      <c r="D86" s="30"/>
      <c r="E86" s="31"/>
      <c r="F86" s="37"/>
      <c r="G86" s="33"/>
    </row>
    <row r="87" s="39" customFormat="true" ht="17.25" hidden="false" customHeight="false" outlineLevel="0" collapsed="false">
      <c r="B87" s="34" t="n">
        <f aca="false">+B84+1</f>
        <v>123</v>
      </c>
      <c r="C87" s="35" t="s">
        <v>71</v>
      </c>
      <c r="D87" s="36"/>
      <c r="E87" s="37"/>
      <c r="F87" s="37"/>
      <c r="G87" s="38"/>
    </row>
    <row r="88" s="39" customFormat="true" ht="17.25" hidden="false" customHeight="false" outlineLevel="0" collapsed="false">
      <c r="B88" s="34"/>
      <c r="C88" s="35" t="s">
        <v>28</v>
      </c>
      <c r="D88" s="36" t="s">
        <v>29</v>
      </c>
      <c r="E88" s="37" t="n">
        <v>184</v>
      </c>
      <c r="F88" s="37"/>
      <c r="G88" s="38" t="n">
        <f aca="false">E88*F88</f>
        <v>0</v>
      </c>
    </row>
    <row r="89" s="39" customFormat="true" ht="17.25" hidden="false" customHeight="false" outlineLevel="0" collapsed="false">
      <c r="B89" s="34" t="n">
        <f aca="false">+B87+1</f>
        <v>124</v>
      </c>
      <c r="C89" s="35" t="s">
        <v>72</v>
      </c>
      <c r="D89" s="36"/>
      <c r="E89" s="37"/>
      <c r="F89" s="37"/>
      <c r="G89" s="38"/>
    </row>
    <row r="90" s="39" customFormat="true" ht="21.75" hidden="false" customHeight="true" outlineLevel="0" collapsed="false">
      <c r="B90" s="34"/>
      <c r="C90" s="35" t="s">
        <v>28</v>
      </c>
      <c r="D90" s="36" t="s">
        <v>29</v>
      </c>
      <c r="E90" s="37" t="n">
        <v>1732</v>
      </c>
      <c r="F90" s="37"/>
      <c r="G90" s="38" t="n">
        <f aca="false">E90*F90</f>
        <v>0</v>
      </c>
    </row>
    <row r="91" s="39" customFormat="true" ht="17.25" hidden="false" customHeight="false" outlineLevel="0" collapsed="false">
      <c r="B91" s="34" t="n">
        <f aca="false">+B89+1</f>
        <v>125</v>
      </c>
      <c r="C91" s="35" t="s">
        <v>73</v>
      </c>
      <c r="D91" s="36"/>
      <c r="E91" s="37"/>
      <c r="F91" s="37"/>
      <c r="G91" s="38"/>
    </row>
    <row r="92" s="39" customFormat="true" ht="23.25" hidden="false" customHeight="true" outlineLevel="0" collapsed="false">
      <c r="B92" s="34"/>
      <c r="C92" s="35" t="s">
        <v>28</v>
      </c>
      <c r="D92" s="36" t="s">
        <v>29</v>
      </c>
      <c r="E92" s="37" t="n">
        <v>15304</v>
      </c>
      <c r="F92" s="37"/>
      <c r="G92" s="38" t="n">
        <f aca="false">E92*F92</f>
        <v>0</v>
      </c>
    </row>
    <row r="93" s="42" customFormat="true" ht="17.25" hidden="false" customHeight="false" outlineLevel="0" collapsed="false">
      <c r="B93" s="34" t="n">
        <f aca="false">+B91+1</f>
        <v>126</v>
      </c>
      <c r="C93" s="35" t="s">
        <v>74</v>
      </c>
      <c r="D93" s="36"/>
      <c r="E93" s="37"/>
      <c r="F93" s="37"/>
      <c r="G93" s="38"/>
    </row>
    <row r="94" s="42" customFormat="true" ht="17.25" hidden="false" customHeight="false" outlineLevel="0" collapsed="false">
      <c r="B94" s="34"/>
      <c r="C94" s="35" t="s">
        <v>28</v>
      </c>
      <c r="D94" s="36" t="s">
        <v>29</v>
      </c>
      <c r="E94" s="37" t="n">
        <v>453</v>
      </c>
      <c r="F94" s="37"/>
      <c r="G94" s="38" t="n">
        <f aca="false">E94*F94</f>
        <v>0</v>
      </c>
    </row>
    <row r="95" s="42" customFormat="true" ht="17.25" hidden="false" customHeight="false" outlineLevel="0" collapsed="false">
      <c r="B95" s="34" t="n">
        <f aca="false">+B93+1</f>
        <v>127</v>
      </c>
      <c r="C95" s="35" t="s">
        <v>75</v>
      </c>
      <c r="D95" s="36"/>
      <c r="E95" s="37"/>
      <c r="F95" s="37"/>
      <c r="G95" s="38"/>
    </row>
    <row r="96" s="42" customFormat="true" ht="17.25" hidden="false" customHeight="false" outlineLevel="0" collapsed="false">
      <c r="B96" s="34"/>
      <c r="C96" s="35" t="s">
        <v>28</v>
      </c>
      <c r="D96" s="36" t="s">
        <v>29</v>
      </c>
      <c r="E96" s="37" t="n">
        <v>31</v>
      </c>
      <c r="F96" s="37"/>
      <c r="G96" s="38" t="n">
        <f aca="false">E96*F96</f>
        <v>0</v>
      </c>
    </row>
    <row r="97" s="42" customFormat="true" ht="17.25" hidden="false" customHeight="false" outlineLevel="0" collapsed="false">
      <c r="B97" s="34" t="n">
        <f aca="false">+B95+1</f>
        <v>128</v>
      </c>
      <c r="C97" s="35" t="s">
        <v>76</v>
      </c>
      <c r="D97" s="36"/>
      <c r="E97" s="37"/>
      <c r="F97" s="41"/>
      <c r="G97" s="38"/>
    </row>
    <row r="98" s="42" customFormat="true" ht="17.25" hidden="false" customHeight="false" outlineLevel="0" collapsed="false">
      <c r="B98" s="34"/>
      <c r="C98" s="35" t="s">
        <v>28</v>
      </c>
      <c r="D98" s="36" t="s">
        <v>29</v>
      </c>
      <c r="E98" s="37" t="n">
        <v>699</v>
      </c>
      <c r="F98" s="41"/>
      <c r="G98" s="38" t="n">
        <f aca="false">E98*F98</f>
        <v>0</v>
      </c>
    </row>
    <row r="99" s="42" customFormat="true" ht="17.25" hidden="false" customHeight="false" outlineLevel="0" collapsed="false">
      <c r="B99" s="29"/>
      <c r="C99" s="40" t="s">
        <v>77</v>
      </c>
      <c r="D99" s="30"/>
      <c r="E99" s="31"/>
      <c r="F99" s="32"/>
      <c r="G99" s="33"/>
    </row>
    <row r="100" s="42" customFormat="true" ht="24.75" hidden="false" customHeight="true" outlineLevel="0" collapsed="false">
      <c r="B100" s="34" t="n">
        <f aca="false">+B97+1</f>
        <v>129</v>
      </c>
      <c r="C100" s="35" t="s">
        <v>78</v>
      </c>
      <c r="D100" s="36"/>
      <c r="E100" s="37"/>
      <c r="F100" s="37"/>
      <c r="G100" s="38"/>
    </row>
    <row r="101" s="42" customFormat="true" ht="17.25" hidden="false" customHeight="false" outlineLevel="0" collapsed="false">
      <c r="B101" s="34"/>
      <c r="C101" s="35" t="s">
        <v>28</v>
      </c>
      <c r="D101" s="36" t="s">
        <v>29</v>
      </c>
      <c r="E101" s="37" t="n">
        <v>30345</v>
      </c>
      <c r="F101" s="37"/>
      <c r="G101" s="38" t="n">
        <f aca="false">E101*F101</f>
        <v>0</v>
      </c>
    </row>
    <row r="102" s="42" customFormat="true" ht="17.25" hidden="false" customHeight="false" outlineLevel="0" collapsed="false">
      <c r="B102" s="34" t="n">
        <f aca="false">+B100+1</f>
        <v>130</v>
      </c>
      <c r="C102" s="35" t="s">
        <v>79</v>
      </c>
      <c r="D102" s="36"/>
      <c r="E102" s="37"/>
      <c r="F102" s="37"/>
      <c r="G102" s="38"/>
    </row>
    <row r="103" s="42" customFormat="true" ht="17.25" hidden="false" customHeight="false" outlineLevel="0" collapsed="false">
      <c r="B103" s="34"/>
      <c r="C103" s="35" t="s">
        <v>28</v>
      </c>
      <c r="D103" s="36" t="s">
        <v>29</v>
      </c>
      <c r="E103" s="37" t="n">
        <v>12620</v>
      </c>
      <c r="F103" s="37"/>
      <c r="G103" s="38" t="n">
        <f aca="false">E103*F103</f>
        <v>0</v>
      </c>
    </row>
    <row r="104" s="42" customFormat="true" ht="17.25" hidden="false" customHeight="false" outlineLevel="0" collapsed="false">
      <c r="B104" s="34" t="n">
        <f aca="false">+B102+1</f>
        <v>131</v>
      </c>
      <c r="C104" s="35" t="s">
        <v>80</v>
      </c>
      <c r="D104" s="36"/>
      <c r="E104" s="37"/>
      <c r="F104" s="37"/>
      <c r="G104" s="38"/>
    </row>
    <row r="105" s="42" customFormat="true" ht="17.25" hidden="false" customHeight="false" outlineLevel="0" collapsed="false">
      <c r="B105" s="34"/>
      <c r="C105" s="35" t="s">
        <v>25</v>
      </c>
      <c r="D105" s="36" t="s">
        <v>26</v>
      </c>
      <c r="E105" s="37" t="n">
        <v>1461</v>
      </c>
      <c r="F105" s="37"/>
      <c r="G105" s="38" t="n">
        <f aca="false">E105*F105</f>
        <v>0</v>
      </c>
    </row>
    <row r="106" s="39" customFormat="true" ht="17.25" hidden="false" customHeight="false" outlineLevel="0" collapsed="false">
      <c r="B106" s="29"/>
      <c r="C106" s="40" t="s">
        <v>81</v>
      </c>
      <c r="D106" s="30"/>
      <c r="E106" s="31"/>
      <c r="F106" s="37"/>
      <c r="G106" s="33"/>
    </row>
    <row r="107" s="39" customFormat="true" ht="18" hidden="false" customHeight="true" outlineLevel="0" collapsed="false">
      <c r="B107" s="34" t="n">
        <f aca="false">+B104+1</f>
        <v>132</v>
      </c>
      <c r="C107" s="35" t="s">
        <v>82</v>
      </c>
      <c r="D107" s="36"/>
      <c r="E107" s="37"/>
      <c r="F107" s="37"/>
      <c r="G107" s="38"/>
    </row>
    <row r="108" s="39" customFormat="true" ht="17.25" hidden="false" customHeight="false" outlineLevel="0" collapsed="false">
      <c r="B108" s="34"/>
      <c r="C108" s="35" t="s">
        <v>28</v>
      </c>
      <c r="D108" s="36" t="s">
        <v>83</v>
      </c>
      <c r="E108" s="37" t="n">
        <v>105</v>
      </c>
      <c r="F108" s="37"/>
      <c r="G108" s="38" t="n">
        <f aca="false">E108*F108</f>
        <v>0</v>
      </c>
    </row>
    <row r="109" s="39" customFormat="true" ht="20.25" hidden="false" customHeight="true" outlineLevel="0" collapsed="false">
      <c r="B109" s="34" t="n">
        <f aca="false">+B107+1</f>
        <v>133</v>
      </c>
      <c r="C109" s="35" t="s">
        <v>84</v>
      </c>
      <c r="D109" s="36"/>
      <c r="E109" s="37"/>
      <c r="F109" s="37"/>
      <c r="G109" s="38"/>
    </row>
    <row r="110" s="39" customFormat="true" ht="17.25" hidden="false" customHeight="false" outlineLevel="0" collapsed="false">
      <c r="B110" s="34"/>
      <c r="C110" s="35" t="s">
        <v>28</v>
      </c>
      <c r="D110" s="36" t="s">
        <v>83</v>
      </c>
      <c r="E110" s="37" t="n">
        <v>793</v>
      </c>
      <c r="F110" s="37"/>
      <c r="G110" s="38" t="n">
        <f aca="false">E110*F110</f>
        <v>0</v>
      </c>
    </row>
    <row r="111" s="39" customFormat="true" ht="17.25" hidden="false" customHeight="false" outlineLevel="0" collapsed="false">
      <c r="B111" s="34" t="n">
        <f aca="false">+B109+1</f>
        <v>134</v>
      </c>
      <c r="C111" s="35" t="s">
        <v>85</v>
      </c>
      <c r="D111" s="36"/>
      <c r="E111" s="37"/>
      <c r="F111" s="37"/>
      <c r="G111" s="38"/>
    </row>
    <row r="112" s="39" customFormat="true" ht="17.25" hidden="false" customHeight="false" outlineLevel="0" collapsed="false">
      <c r="B112" s="34"/>
      <c r="C112" s="35" t="s">
        <v>35</v>
      </c>
      <c r="D112" s="36" t="s">
        <v>36</v>
      </c>
      <c r="E112" s="37" t="n">
        <v>48</v>
      </c>
      <c r="F112" s="37"/>
      <c r="G112" s="38" t="n">
        <f aca="false">E112*F112</f>
        <v>0</v>
      </c>
    </row>
    <row r="113" s="39" customFormat="true" ht="17.25" hidden="false" customHeight="false" outlineLevel="0" collapsed="false">
      <c r="B113" s="34" t="n">
        <f aca="false">+B111+1</f>
        <v>135</v>
      </c>
      <c r="C113" s="35" t="s">
        <v>86</v>
      </c>
      <c r="D113" s="36"/>
      <c r="E113" s="37"/>
      <c r="F113" s="37"/>
      <c r="G113" s="38"/>
    </row>
    <row r="114" s="39" customFormat="true" ht="20.25" hidden="false" customHeight="true" outlineLevel="0" collapsed="false">
      <c r="B114" s="34"/>
      <c r="C114" s="35" t="s">
        <v>25</v>
      </c>
      <c r="D114" s="36" t="s">
        <v>26</v>
      </c>
      <c r="E114" s="37" t="n">
        <v>244</v>
      </c>
      <c r="F114" s="37"/>
      <c r="G114" s="38" t="n">
        <f aca="false">E114*F114</f>
        <v>0</v>
      </c>
    </row>
    <row r="115" s="39" customFormat="true" ht="17.25" hidden="false" customHeight="false" outlineLevel="0" collapsed="false">
      <c r="B115" s="34" t="n">
        <f aca="false">+B113+1</f>
        <v>136</v>
      </c>
      <c r="C115" s="35" t="s">
        <v>87</v>
      </c>
      <c r="D115" s="36"/>
      <c r="E115" s="37"/>
      <c r="F115" s="37"/>
      <c r="G115" s="38"/>
    </row>
    <row r="116" s="39" customFormat="true" ht="15.75" hidden="false" customHeight="true" outlineLevel="0" collapsed="false">
      <c r="B116" s="34"/>
      <c r="C116" s="35" t="s">
        <v>25</v>
      </c>
      <c r="D116" s="36" t="s">
        <v>26</v>
      </c>
      <c r="E116" s="37" t="n">
        <v>790</v>
      </c>
      <c r="F116" s="37"/>
      <c r="G116" s="38" t="n">
        <f aca="false">E116*F116</f>
        <v>0</v>
      </c>
    </row>
    <row r="117" s="39" customFormat="true" ht="17.25" hidden="false" customHeight="false" outlineLevel="0" collapsed="false">
      <c r="B117" s="44"/>
      <c r="C117" s="40" t="s">
        <v>88</v>
      </c>
      <c r="D117" s="30"/>
      <c r="E117" s="31"/>
      <c r="F117" s="37"/>
      <c r="G117" s="33"/>
    </row>
    <row r="118" s="39" customFormat="true" ht="20.25" hidden="false" customHeight="true" outlineLevel="0" collapsed="false">
      <c r="B118" s="34" t="n">
        <f aca="false">+B115+1</f>
        <v>137</v>
      </c>
      <c r="C118" s="35" t="s">
        <v>89</v>
      </c>
      <c r="D118" s="36"/>
      <c r="E118" s="37"/>
      <c r="F118" s="37"/>
      <c r="G118" s="38"/>
    </row>
    <row r="119" s="39" customFormat="true" ht="17.25" hidden="false" customHeight="true" outlineLevel="0" collapsed="false">
      <c r="B119" s="34"/>
      <c r="C119" s="35" t="s">
        <v>68</v>
      </c>
      <c r="D119" s="36" t="s">
        <v>90</v>
      </c>
      <c r="E119" s="37" t="n">
        <f aca="false">564894-60000</f>
        <v>504894</v>
      </c>
      <c r="F119" s="37"/>
      <c r="G119" s="38" t="n">
        <f aca="false">E119*F119</f>
        <v>0</v>
      </c>
    </row>
    <row r="120" s="39" customFormat="true" ht="18" hidden="false" customHeight="true" outlineLevel="0" collapsed="false">
      <c r="B120" s="34" t="n">
        <f aca="false">+B118+1</f>
        <v>138</v>
      </c>
      <c r="C120" s="35" t="s">
        <v>91</v>
      </c>
      <c r="D120" s="36"/>
      <c r="E120" s="37"/>
      <c r="F120" s="37"/>
      <c r="G120" s="38"/>
    </row>
    <row r="121" s="39" customFormat="true" ht="17.25" hidden="false" customHeight="true" outlineLevel="0" collapsed="false">
      <c r="B121" s="34"/>
      <c r="C121" s="35" t="s">
        <v>28</v>
      </c>
      <c r="D121" s="36" t="s">
        <v>83</v>
      </c>
      <c r="E121" s="37" t="n">
        <f aca="false">8310-1450</f>
        <v>6860</v>
      </c>
      <c r="F121" s="37"/>
      <c r="G121" s="38" t="n">
        <f aca="false">E121*F121</f>
        <v>0</v>
      </c>
    </row>
    <row r="122" s="39" customFormat="true" ht="24.75" hidden="false" customHeight="true" outlineLevel="0" collapsed="false">
      <c r="B122" s="34" t="n">
        <f aca="false">+B120+1</f>
        <v>139</v>
      </c>
      <c r="C122" s="35" t="s">
        <v>92</v>
      </c>
      <c r="D122" s="36"/>
      <c r="E122" s="37"/>
      <c r="F122" s="41"/>
      <c r="G122" s="38"/>
    </row>
    <row r="123" s="39" customFormat="true" ht="17.25" hidden="false" customHeight="true" outlineLevel="0" collapsed="false">
      <c r="B123" s="34"/>
      <c r="C123" s="35" t="s">
        <v>28</v>
      </c>
      <c r="D123" s="36" t="s">
        <v>83</v>
      </c>
      <c r="E123" s="37" t="n">
        <f aca="false">2025+126</f>
        <v>2151</v>
      </c>
      <c r="F123" s="41"/>
      <c r="G123" s="38" t="n">
        <f aca="false">E123*F123</f>
        <v>0</v>
      </c>
    </row>
    <row r="124" s="39" customFormat="true" ht="17.25" hidden="false" customHeight="true" outlineLevel="0" collapsed="false">
      <c r="B124" s="34" t="n">
        <f aca="false">+B122+1</f>
        <v>140</v>
      </c>
      <c r="C124" s="35" t="s">
        <v>93</v>
      </c>
      <c r="D124" s="36"/>
      <c r="E124" s="37"/>
      <c r="F124" s="41"/>
      <c r="G124" s="38"/>
    </row>
    <row r="125" s="39" customFormat="true" ht="17.25" hidden="false" customHeight="true" outlineLevel="0" collapsed="false">
      <c r="B125" s="34"/>
      <c r="C125" s="35" t="s">
        <v>25</v>
      </c>
      <c r="D125" s="36" t="s">
        <v>26</v>
      </c>
      <c r="E125" s="37" t="n">
        <v>606</v>
      </c>
      <c r="F125" s="41"/>
      <c r="G125" s="38" t="n">
        <f aca="false">E125*F125</f>
        <v>0</v>
      </c>
    </row>
    <row r="126" s="39" customFormat="true" ht="18" hidden="false" customHeight="true" outlineLevel="0" collapsed="false">
      <c r="B126" s="45"/>
      <c r="C126" s="46"/>
      <c r="D126" s="47"/>
      <c r="E126" s="48"/>
      <c r="F126" s="49"/>
      <c r="G126" s="50"/>
    </row>
    <row r="127" s="39" customFormat="true" ht="40.5" hidden="false" customHeight="true" outlineLevel="0" collapsed="false">
      <c r="B127" s="51"/>
      <c r="C127" s="52" t="s">
        <v>94</v>
      </c>
      <c r="D127" s="52"/>
      <c r="E127" s="52"/>
      <c r="F127" s="52"/>
      <c r="G127" s="53" t="n">
        <f aca="false">SUM(G10:G126)</f>
        <v>0</v>
      </c>
    </row>
    <row r="128" s="39" customFormat="true" ht="26.25" hidden="false" customHeight="true" outlineLevel="0" collapsed="false">
      <c r="B128" s="22"/>
      <c r="C128" s="23" t="s">
        <v>95</v>
      </c>
      <c r="D128" s="23"/>
      <c r="E128" s="23"/>
      <c r="F128" s="23"/>
      <c r="G128" s="54"/>
    </row>
    <row r="129" s="39" customFormat="true" ht="17.25" hidden="false" customHeight="false" outlineLevel="0" collapsed="false">
      <c r="B129" s="34" t="n">
        <v>141</v>
      </c>
      <c r="C129" s="35" t="s">
        <v>96</v>
      </c>
      <c r="D129" s="36"/>
      <c r="E129" s="37"/>
      <c r="F129" s="41"/>
      <c r="G129" s="38"/>
    </row>
    <row r="130" s="39" customFormat="true" ht="17.25" hidden="false" customHeight="false" outlineLevel="0" collapsed="false">
      <c r="B130" s="34"/>
      <c r="C130" s="35" t="s">
        <v>28</v>
      </c>
      <c r="D130" s="36" t="s">
        <v>83</v>
      </c>
      <c r="E130" s="37" t="n">
        <f aca="false">15334-300</f>
        <v>15034</v>
      </c>
      <c r="F130" s="37"/>
      <c r="G130" s="38" t="n">
        <f aca="false">E130*F130</f>
        <v>0</v>
      </c>
    </row>
    <row r="131" s="39" customFormat="true" ht="17.25" hidden="false" customHeight="false" outlineLevel="0" collapsed="false">
      <c r="B131" s="34" t="n">
        <v>142</v>
      </c>
      <c r="C131" s="35" t="s">
        <v>97</v>
      </c>
      <c r="D131" s="36"/>
      <c r="E131" s="37"/>
      <c r="F131" s="37"/>
      <c r="G131" s="38"/>
    </row>
    <row r="132" s="39" customFormat="true" ht="18" hidden="false" customHeight="true" outlineLevel="0" collapsed="false">
      <c r="B132" s="34"/>
      <c r="C132" s="35" t="s">
        <v>28</v>
      </c>
      <c r="D132" s="36" t="s">
        <v>83</v>
      </c>
      <c r="E132" s="37" t="n">
        <v>9606</v>
      </c>
      <c r="F132" s="37"/>
      <c r="G132" s="38" t="n">
        <f aca="false">E132*F132</f>
        <v>0</v>
      </c>
    </row>
    <row r="133" s="39" customFormat="true" ht="17.25" hidden="false" customHeight="false" outlineLevel="0" collapsed="false">
      <c r="B133" s="34" t="n">
        <v>143</v>
      </c>
      <c r="C133" s="35" t="s">
        <v>98</v>
      </c>
      <c r="D133" s="36"/>
      <c r="E133" s="37"/>
      <c r="F133" s="37"/>
      <c r="G133" s="38"/>
    </row>
    <row r="134" s="39" customFormat="true" ht="17.25" hidden="false" customHeight="false" outlineLevel="0" collapsed="false">
      <c r="B134" s="34"/>
      <c r="C134" s="35" t="s">
        <v>28</v>
      </c>
      <c r="D134" s="36" t="s">
        <v>83</v>
      </c>
      <c r="E134" s="37" t="n">
        <v>9606</v>
      </c>
      <c r="F134" s="37"/>
      <c r="G134" s="38" t="n">
        <f aca="false">E134*F134</f>
        <v>0</v>
      </c>
    </row>
    <row r="135" s="39" customFormat="true" ht="20.25" hidden="false" customHeight="true" outlineLevel="0" collapsed="false">
      <c r="B135" s="34" t="n">
        <v>144</v>
      </c>
      <c r="C135" s="35" t="s">
        <v>99</v>
      </c>
      <c r="D135" s="36"/>
      <c r="E135" s="37"/>
      <c r="F135" s="37"/>
      <c r="G135" s="38"/>
    </row>
    <row r="136" s="39" customFormat="true" ht="17.25" hidden="false" customHeight="false" outlineLevel="0" collapsed="false">
      <c r="B136" s="34"/>
      <c r="C136" s="35" t="s">
        <v>28</v>
      </c>
      <c r="D136" s="36" t="s">
        <v>83</v>
      </c>
      <c r="E136" s="37" t="n">
        <f aca="false">12250-300</f>
        <v>11950</v>
      </c>
      <c r="F136" s="37"/>
      <c r="G136" s="38" t="n">
        <f aca="false">E136*F136</f>
        <v>0</v>
      </c>
    </row>
    <row r="137" s="39" customFormat="true" ht="17.25" hidden="false" customHeight="false" outlineLevel="0" collapsed="false">
      <c r="B137" s="34" t="n">
        <v>145</v>
      </c>
      <c r="C137" s="35" t="s">
        <v>100</v>
      </c>
      <c r="D137" s="36"/>
      <c r="E137" s="37"/>
      <c r="F137" s="37"/>
      <c r="G137" s="38"/>
    </row>
    <row r="138" s="39" customFormat="true" ht="19.5" hidden="false" customHeight="true" outlineLevel="0" collapsed="false">
      <c r="B138" s="34"/>
      <c r="C138" s="35" t="s">
        <v>25</v>
      </c>
      <c r="D138" s="36" t="s">
        <v>26</v>
      </c>
      <c r="E138" s="37" t="n">
        <v>2260</v>
      </c>
      <c r="F138" s="37"/>
      <c r="G138" s="38" t="n">
        <f aca="false">E138*F138</f>
        <v>0</v>
      </c>
    </row>
    <row r="139" s="39" customFormat="true" ht="19.5" hidden="false" customHeight="true" outlineLevel="0" collapsed="false">
      <c r="B139" s="34" t="n">
        <v>146</v>
      </c>
      <c r="C139" s="35" t="s">
        <v>101</v>
      </c>
      <c r="D139" s="36"/>
      <c r="E139" s="37"/>
      <c r="F139" s="37"/>
      <c r="G139" s="38"/>
    </row>
    <row r="140" s="39" customFormat="true" ht="19.5" hidden="false" customHeight="true" outlineLevel="0" collapsed="false">
      <c r="B140" s="34"/>
      <c r="C140" s="35" t="s">
        <v>28</v>
      </c>
      <c r="D140" s="36" t="s">
        <v>83</v>
      </c>
      <c r="E140" s="37" t="n">
        <v>3083</v>
      </c>
      <c r="F140" s="37"/>
      <c r="G140" s="38" t="n">
        <f aca="false">E140*F140</f>
        <v>0</v>
      </c>
    </row>
    <row r="141" s="39" customFormat="true" ht="19.5" hidden="false" customHeight="true" outlineLevel="0" collapsed="false">
      <c r="B141" s="34" t="n">
        <v>147</v>
      </c>
      <c r="C141" s="35" t="s">
        <v>102</v>
      </c>
      <c r="D141" s="36"/>
      <c r="E141" s="37"/>
      <c r="F141" s="37"/>
      <c r="G141" s="38"/>
    </row>
    <row r="142" s="39" customFormat="true" ht="19.5" hidden="false" customHeight="true" outlineLevel="0" collapsed="false">
      <c r="B142" s="34"/>
      <c r="C142" s="35" t="s">
        <v>25</v>
      </c>
      <c r="D142" s="36" t="s">
        <v>26</v>
      </c>
      <c r="E142" s="37" t="n">
        <v>790</v>
      </c>
      <c r="F142" s="37"/>
      <c r="G142" s="38" t="n">
        <f aca="false">E142*F142</f>
        <v>0</v>
      </c>
    </row>
    <row r="143" s="39" customFormat="true" ht="17.25" hidden="false" customHeight="false" outlineLevel="0" collapsed="false">
      <c r="B143" s="34" t="n">
        <v>148</v>
      </c>
      <c r="C143" s="35" t="s">
        <v>103</v>
      </c>
      <c r="D143" s="36"/>
      <c r="E143" s="37"/>
      <c r="F143" s="37"/>
      <c r="G143" s="38"/>
    </row>
    <row r="144" s="39" customFormat="true" ht="17.25" hidden="false" customHeight="false" outlineLevel="0" collapsed="false">
      <c r="B144" s="34"/>
      <c r="C144" s="35" t="s">
        <v>28</v>
      </c>
      <c r="D144" s="36" t="s">
        <v>83</v>
      </c>
      <c r="E144" s="37" t="n">
        <v>10050</v>
      </c>
      <c r="F144" s="37"/>
      <c r="G144" s="38" t="n">
        <f aca="false">E144*F144</f>
        <v>0</v>
      </c>
    </row>
    <row r="145" s="39" customFormat="true" ht="21" hidden="false" customHeight="true" outlineLevel="0" collapsed="false">
      <c r="B145" s="34" t="n">
        <v>149</v>
      </c>
      <c r="C145" s="35" t="s">
        <v>104</v>
      </c>
      <c r="D145" s="36"/>
      <c r="E145" s="37"/>
      <c r="F145" s="37"/>
      <c r="G145" s="38"/>
    </row>
    <row r="146" s="39" customFormat="true" ht="22.5" hidden="false" customHeight="true" outlineLevel="0" collapsed="false">
      <c r="B146" s="34"/>
      <c r="C146" s="35" t="s">
        <v>25</v>
      </c>
      <c r="D146" s="36" t="s">
        <v>26</v>
      </c>
      <c r="E146" s="37" t="n">
        <v>1750</v>
      </c>
      <c r="F146" s="37"/>
      <c r="G146" s="38" t="n">
        <f aca="false">E146*F146</f>
        <v>0</v>
      </c>
    </row>
    <row r="147" s="39" customFormat="true" ht="17.25" hidden="false" customHeight="false" outlineLevel="0" collapsed="false">
      <c r="B147" s="34" t="n">
        <v>150</v>
      </c>
      <c r="C147" s="35" t="s">
        <v>105</v>
      </c>
      <c r="D147" s="36"/>
      <c r="E147" s="37"/>
      <c r="F147" s="37"/>
      <c r="G147" s="38"/>
    </row>
    <row r="148" s="39" customFormat="true" ht="17.25" hidden="false" customHeight="false" outlineLevel="0" collapsed="false">
      <c r="B148" s="34"/>
      <c r="C148" s="35" t="s">
        <v>28</v>
      </c>
      <c r="D148" s="36" t="s">
        <v>83</v>
      </c>
      <c r="E148" s="37" t="n">
        <v>1127</v>
      </c>
      <c r="F148" s="37"/>
      <c r="G148" s="38" t="n">
        <f aca="false">E148*F148</f>
        <v>0</v>
      </c>
    </row>
    <row r="149" s="39" customFormat="true" ht="17.25" hidden="false" customHeight="false" outlineLevel="0" collapsed="false">
      <c r="B149" s="34" t="n">
        <v>151</v>
      </c>
      <c r="C149" s="35" t="s">
        <v>106</v>
      </c>
      <c r="D149" s="36"/>
      <c r="E149" s="37"/>
      <c r="F149" s="37"/>
      <c r="G149" s="38"/>
    </row>
    <row r="150" s="39" customFormat="true" ht="17.25" hidden="false" customHeight="false" outlineLevel="0" collapsed="false">
      <c r="B150" s="34"/>
      <c r="C150" s="35" t="s">
        <v>28</v>
      </c>
      <c r="D150" s="36" t="s">
        <v>83</v>
      </c>
      <c r="E150" s="37" t="n">
        <v>964</v>
      </c>
      <c r="F150" s="37"/>
      <c r="G150" s="38" t="n">
        <f aca="false">E150*F150</f>
        <v>0</v>
      </c>
    </row>
    <row r="151" s="39" customFormat="true" ht="17.25" hidden="false" customHeight="false" outlineLevel="0" collapsed="false">
      <c r="B151" s="34" t="n">
        <v>152</v>
      </c>
      <c r="C151" s="35" t="s">
        <v>107</v>
      </c>
      <c r="D151" s="36"/>
      <c r="E151" s="37"/>
      <c r="F151" s="37"/>
      <c r="G151" s="38"/>
    </row>
    <row r="152" s="39" customFormat="true" ht="17.25" hidden="false" customHeight="false" outlineLevel="0" collapsed="false">
      <c r="B152" s="34"/>
      <c r="C152" s="35" t="s">
        <v>25</v>
      </c>
      <c r="D152" s="36" t="s">
        <v>26</v>
      </c>
      <c r="E152" s="37" t="n">
        <v>158</v>
      </c>
      <c r="F152" s="37"/>
      <c r="G152" s="38" t="n">
        <f aca="false">E152*F152</f>
        <v>0</v>
      </c>
    </row>
    <row r="153" s="39" customFormat="true" ht="17.25" hidden="false" customHeight="false" outlineLevel="0" collapsed="false">
      <c r="B153" s="34" t="n">
        <v>153</v>
      </c>
      <c r="C153" s="35" t="s">
        <v>108</v>
      </c>
      <c r="D153" s="36"/>
      <c r="E153" s="37"/>
      <c r="F153" s="37"/>
      <c r="G153" s="38"/>
    </row>
    <row r="154" s="39" customFormat="true" ht="17.25" hidden="false" customHeight="false" outlineLevel="0" collapsed="false">
      <c r="B154" s="34"/>
      <c r="C154" s="35" t="s">
        <v>35</v>
      </c>
      <c r="D154" s="36" t="s">
        <v>36</v>
      </c>
      <c r="E154" s="37" t="n">
        <v>58</v>
      </c>
      <c r="F154" s="41"/>
      <c r="G154" s="38" t="n">
        <f aca="false">E154*F154</f>
        <v>0</v>
      </c>
    </row>
    <row r="155" s="39" customFormat="true" ht="17.25" hidden="false" customHeight="false" outlineLevel="0" collapsed="false">
      <c r="B155" s="34" t="n">
        <v>154</v>
      </c>
      <c r="C155" s="55" t="s">
        <v>109</v>
      </c>
      <c r="D155" s="36"/>
      <c r="E155" s="37"/>
      <c r="F155" s="41"/>
      <c r="G155" s="38" t="n">
        <f aca="false">E155*F155</f>
        <v>0</v>
      </c>
    </row>
    <row r="156" s="39" customFormat="true" ht="17.25" hidden="false" customHeight="false" outlineLevel="0" collapsed="false">
      <c r="B156" s="34"/>
      <c r="C156" s="56" t="s">
        <v>28</v>
      </c>
      <c r="D156" s="36" t="s">
        <v>83</v>
      </c>
      <c r="E156" s="37" t="n">
        <v>2380</v>
      </c>
      <c r="F156" s="41"/>
      <c r="G156" s="38" t="n">
        <f aca="false">E156*F156</f>
        <v>0</v>
      </c>
    </row>
    <row r="157" s="39" customFormat="true" ht="17.25" hidden="false" customHeight="false" outlineLevel="0" collapsed="false">
      <c r="B157" s="34" t="n">
        <v>155</v>
      </c>
      <c r="C157" s="56" t="s">
        <v>110</v>
      </c>
      <c r="D157" s="36"/>
      <c r="E157" s="37"/>
      <c r="F157" s="41"/>
      <c r="G157" s="38" t="n">
        <f aca="false">E157*F157</f>
        <v>0</v>
      </c>
    </row>
    <row r="158" s="39" customFormat="true" ht="17.25" hidden="false" customHeight="false" outlineLevel="0" collapsed="false">
      <c r="B158" s="34"/>
      <c r="C158" s="56" t="s">
        <v>28</v>
      </c>
      <c r="D158" s="36" t="s">
        <v>83</v>
      </c>
      <c r="E158" s="37" t="n">
        <f aca="false">8100-1450</f>
        <v>6650</v>
      </c>
      <c r="F158" s="41"/>
      <c r="G158" s="38" t="n">
        <f aca="false">E158*F158</f>
        <v>0</v>
      </c>
    </row>
    <row r="159" s="39" customFormat="true" ht="18" hidden="false" customHeight="false" outlineLevel="0" collapsed="false">
      <c r="B159" s="57"/>
      <c r="C159" s="46"/>
      <c r="D159" s="58"/>
      <c r="E159" s="58"/>
      <c r="F159" s="58"/>
      <c r="G159" s="59"/>
    </row>
    <row r="160" s="39" customFormat="true" ht="18.75" hidden="false" customHeight="true" outlineLevel="0" collapsed="false">
      <c r="B160" s="60"/>
      <c r="C160" s="61" t="s">
        <v>111</v>
      </c>
      <c r="D160" s="61"/>
      <c r="E160" s="61"/>
      <c r="F160" s="61"/>
      <c r="G160" s="62" t="n">
        <f aca="false">SUM(G129:G158)</f>
        <v>0</v>
      </c>
    </row>
    <row r="161" s="39" customFormat="true" ht="24.75" hidden="false" customHeight="true" outlineLevel="0" collapsed="false">
      <c r="B161" s="22"/>
      <c r="C161" s="23" t="s">
        <v>112</v>
      </c>
      <c r="D161" s="23"/>
      <c r="E161" s="23"/>
      <c r="F161" s="23"/>
      <c r="G161" s="63"/>
    </row>
    <row r="162" s="39" customFormat="true" ht="24.75" hidden="false" customHeight="true" outlineLevel="0" collapsed="false">
      <c r="B162" s="22"/>
      <c r="C162" s="26" t="s">
        <v>113</v>
      </c>
      <c r="D162" s="64"/>
      <c r="E162" s="64"/>
      <c r="F162" s="64"/>
      <c r="G162" s="24"/>
    </row>
    <row r="163" s="39" customFormat="true" ht="18" hidden="false" customHeight="false" outlineLevel="0" collapsed="false">
      <c r="B163" s="25"/>
      <c r="C163" s="26" t="s">
        <v>114</v>
      </c>
      <c r="D163" s="27"/>
      <c r="E163" s="27"/>
      <c r="F163" s="27"/>
      <c r="G163" s="28"/>
    </row>
    <row r="164" s="39" customFormat="true" ht="34.5" hidden="false" customHeight="false" outlineLevel="0" collapsed="false">
      <c r="B164" s="34" t="n">
        <v>156</v>
      </c>
      <c r="C164" s="35" t="s">
        <v>115</v>
      </c>
      <c r="D164" s="27"/>
      <c r="E164" s="27"/>
      <c r="F164" s="37"/>
      <c r="G164" s="28"/>
    </row>
    <row r="165" s="39" customFormat="true" ht="18" hidden="false" customHeight="true" outlineLevel="0" collapsed="false">
      <c r="B165" s="34"/>
      <c r="C165" s="35" t="s">
        <v>116</v>
      </c>
      <c r="D165" s="36" t="s">
        <v>29</v>
      </c>
      <c r="E165" s="37" t="n">
        <v>14430.82</v>
      </c>
      <c r="F165" s="37"/>
      <c r="G165" s="65" t="n">
        <f aca="false">E165*F165</f>
        <v>0</v>
      </c>
    </row>
    <row r="166" s="39" customFormat="true" ht="17.25" hidden="false" customHeight="false" outlineLevel="0" collapsed="false">
      <c r="B166" s="34" t="n">
        <v>157</v>
      </c>
      <c r="C166" s="35" t="s">
        <v>117</v>
      </c>
      <c r="D166" s="36"/>
      <c r="E166" s="37"/>
      <c r="F166" s="37"/>
      <c r="G166" s="65"/>
    </row>
    <row r="167" s="39" customFormat="true" ht="17.25" hidden="false" customHeight="false" outlineLevel="0" collapsed="false">
      <c r="B167" s="34"/>
      <c r="C167" s="35" t="s">
        <v>116</v>
      </c>
      <c r="D167" s="36" t="s">
        <v>29</v>
      </c>
      <c r="E167" s="37" t="n">
        <v>1613</v>
      </c>
      <c r="F167" s="37"/>
      <c r="G167" s="65" t="n">
        <f aca="false">E167*F167</f>
        <v>0</v>
      </c>
    </row>
    <row r="168" s="39" customFormat="true" ht="17.25" hidden="false" customHeight="true" outlineLevel="0" collapsed="false">
      <c r="B168" s="34" t="n">
        <v>158</v>
      </c>
      <c r="C168" s="35" t="s">
        <v>118</v>
      </c>
      <c r="D168" s="36"/>
      <c r="E168" s="37"/>
      <c r="F168" s="37"/>
      <c r="G168" s="65"/>
    </row>
    <row r="169" s="39" customFormat="true" ht="17.25" hidden="false" customHeight="true" outlineLevel="0" collapsed="false">
      <c r="B169" s="34"/>
      <c r="C169" s="35" t="s">
        <v>116</v>
      </c>
      <c r="D169" s="36" t="s">
        <v>29</v>
      </c>
      <c r="E169" s="37" t="n">
        <v>568.6</v>
      </c>
      <c r="F169" s="37"/>
      <c r="G169" s="65" t="n">
        <f aca="false">E169*F169</f>
        <v>0</v>
      </c>
    </row>
    <row r="170" s="39" customFormat="true" ht="17.25" hidden="false" customHeight="false" outlineLevel="0" collapsed="false">
      <c r="B170" s="34" t="n">
        <v>159</v>
      </c>
      <c r="C170" s="35" t="s">
        <v>119</v>
      </c>
      <c r="D170" s="36"/>
      <c r="E170" s="37"/>
      <c r="F170" s="37"/>
      <c r="G170" s="65"/>
    </row>
    <row r="171" s="39" customFormat="true" ht="17.25" hidden="false" customHeight="true" outlineLevel="0" collapsed="false">
      <c r="B171" s="34"/>
      <c r="C171" s="35" t="s">
        <v>116</v>
      </c>
      <c r="D171" s="36" t="s">
        <v>29</v>
      </c>
      <c r="E171" s="37" t="n">
        <v>220</v>
      </c>
      <c r="F171" s="37"/>
      <c r="G171" s="65" t="n">
        <f aca="false">E171*F171</f>
        <v>0</v>
      </c>
    </row>
    <row r="172" s="39" customFormat="true" ht="17.25" hidden="false" customHeight="true" outlineLevel="0" collapsed="false">
      <c r="B172" s="34" t="n">
        <v>160</v>
      </c>
      <c r="C172" s="35" t="s">
        <v>120</v>
      </c>
      <c r="D172" s="36"/>
      <c r="E172" s="37"/>
      <c r="F172" s="37"/>
      <c r="G172" s="65"/>
    </row>
    <row r="173" s="39" customFormat="true" ht="17.25" hidden="false" customHeight="true" outlineLevel="0" collapsed="false">
      <c r="B173" s="34"/>
      <c r="C173" s="35" t="s">
        <v>116</v>
      </c>
      <c r="D173" s="36" t="s">
        <v>29</v>
      </c>
      <c r="E173" s="37" t="n">
        <v>368</v>
      </c>
      <c r="F173" s="37"/>
      <c r="G173" s="65" t="n">
        <f aca="false">E173*F173</f>
        <v>0</v>
      </c>
    </row>
    <row r="174" s="39" customFormat="true" ht="34.5" hidden="false" customHeight="false" outlineLevel="0" collapsed="false">
      <c r="B174" s="34" t="n">
        <v>161</v>
      </c>
      <c r="C174" s="35" t="s">
        <v>121</v>
      </c>
      <c r="D174" s="36"/>
      <c r="E174" s="37"/>
      <c r="F174" s="37"/>
      <c r="G174" s="65"/>
    </row>
    <row r="175" s="39" customFormat="true" ht="17.25" hidden="false" customHeight="true" outlineLevel="0" collapsed="false">
      <c r="B175" s="34"/>
      <c r="C175" s="35" t="s">
        <v>122</v>
      </c>
      <c r="D175" s="36" t="s">
        <v>26</v>
      </c>
      <c r="E175" s="37" t="n">
        <v>313.6</v>
      </c>
      <c r="F175" s="37"/>
      <c r="G175" s="65" t="n">
        <f aca="false">E175*F175</f>
        <v>0</v>
      </c>
    </row>
    <row r="176" s="39" customFormat="true" ht="17.25" hidden="false" customHeight="true" outlineLevel="0" collapsed="false">
      <c r="B176" s="34" t="n">
        <v>162</v>
      </c>
      <c r="C176" s="35" t="s">
        <v>123</v>
      </c>
      <c r="D176" s="36"/>
      <c r="E176" s="37"/>
      <c r="F176" s="37"/>
      <c r="G176" s="65"/>
    </row>
    <row r="177" s="39" customFormat="true" ht="17.25" hidden="false" customHeight="true" outlineLevel="0" collapsed="false">
      <c r="B177" s="34"/>
      <c r="C177" s="35" t="s">
        <v>116</v>
      </c>
      <c r="D177" s="36" t="s">
        <v>29</v>
      </c>
      <c r="E177" s="37" t="n">
        <v>3872</v>
      </c>
      <c r="F177" s="37"/>
      <c r="G177" s="65" t="n">
        <f aca="false">E177*F177</f>
        <v>0</v>
      </c>
    </row>
    <row r="178" s="39" customFormat="true" ht="17.25" hidden="false" customHeight="false" outlineLevel="0" collapsed="false">
      <c r="B178" s="66"/>
      <c r="C178" s="26" t="s">
        <v>124</v>
      </c>
      <c r="D178" s="36"/>
      <c r="E178" s="37"/>
      <c r="F178" s="37"/>
      <c r="G178" s="65"/>
    </row>
    <row r="179" s="39" customFormat="true" ht="18" hidden="false" customHeight="true" outlineLevel="0" collapsed="false">
      <c r="B179" s="67" t="n">
        <f aca="false">+B176+1</f>
        <v>163</v>
      </c>
      <c r="C179" s="35" t="s">
        <v>125</v>
      </c>
      <c r="D179" s="36"/>
      <c r="E179" s="37"/>
      <c r="F179" s="37"/>
      <c r="G179" s="65"/>
    </row>
    <row r="180" s="39" customFormat="true" ht="18" hidden="false" customHeight="true" outlineLevel="0" collapsed="false">
      <c r="B180" s="67"/>
      <c r="C180" s="35" t="s">
        <v>116</v>
      </c>
      <c r="D180" s="36" t="s">
        <v>29</v>
      </c>
      <c r="E180" s="37" t="n">
        <v>1100</v>
      </c>
      <c r="F180" s="37"/>
      <c r="G180" s="65" t="n">
        <f aca="false">E180*F180</f>
        <v>0</v>
      </c>
    </row>
    <row r="181" s="39" customFormat="true" ht="17.25" hidden="false" customHeight="false" outlineLevel="0" collapsed="false">
      <c r="B181" s="67" t="n">
        <f aca="false">+B179+1</f>
        <v>164</v>
      </c>
      <c r="C181" s="35" t="s">
        <v>126</v>
      </c>
      <c r="D181" s="36"/>
      <c r="E181" s="37"/>
      <c r="F181" s="37"/>
      <c r="G181" s="65"/>
    </row>
    <row r="182" s="39" customFormat="true" ht="17.25" hidden="false" customHeight="false" outlineLevel="0" collapsed="false">
      <c r="B182" s="67"/>
      <c r="C182" s="35" t="s">
        <v>116</v>
      </c>
      <c r="D182" s="36" t="s">
        <v>29</v>
      </c>
      <c r="E182" s="37" t="n">
        <v>3415</v>
      </c>
      <c r="F182" s="37"/>
      <c r="G182" s="65" t="n">
        <f aca="false">E182*F182</f>
        <v>0</v>
      </c>
    </row>
    <row r="183" s="39" customFormat="true" ht="17.25" hidden="false" customHeight="true" outlineLevel="0" collapsed="false">
      <c r="B183" s="67" t="n">
        <f aca="false">+B181+1</f>
        <v>165</v>
      </c>
      <c r="C183" s="35" t="s">
        <v>127</v>
      </c>
      <c r="D183" s="36"/>
      <c r="E183" s="37"/>
      <c r="F183" s="37"/>
      <c r="G183" s="65"/>
    </row>
    <row r="184" s="39" customFormat="true" ht="17.25" hidden="false" customHeight="true" outlineLevel="0" collapsed="false">
      <c r="B184" s="67"/>
      <c r="C184" s="35" t="s">
        <v>116</v>
      </c>
      <c r="D184" s="36" t="s">
        <v>29</v>
      </c>
      <c r="E184" s="37" t="n">
        <v>480</v>
      </c>
      <c r="F184" s="37"/>
      <c r="G184" s="65" t="n">
        <f aca="false">E184*F184</f>
        <v>0</v>
      </c>
    </row>
    <row r="185" s="39" customFormat="true" ht="17.25" hidden="false" customHeight="false" outlineLevel="0" collapsed="false">
      <c r="B185" s="66"/>
      <c r="C185" s="26" t="s">
        <v>128</v>
      </c>
      <c r="D185" s="36"/>
      <c r="E185" s="37"/>
      <c r="F185" s="37"/>
      <c r="G185" s="65"/>
    </row>
    <row r="186" s="39" customFormat="true" ht="18" hidden="false" customHeight="true" outlineLevel="0" collapsed="false">
      <c r="B186" s="67" t="n">
        <f aca="false">+B183+1</f>
        <v>166</v>
      </c>
      <c r="C186" s="35" t="s">
        <v>129</v>
      </c>
      <c r="D186" s="36"/>
      <c r="E186" s="37"/>
      <c r="F186" s="37"/>
      <c r="G186" s="65"/>
    </row>
    <row r="187" s="39" customFormat="true" ht="18" hidden="false" customHeight="true" outlineLevel="0" collapsed="false">
      <c r="B187" s="67"/>
      <c r="C187" s="35" t="s">
        <v>116</v>
      </c>
      <c r="D187" s="36" t="s">
        <v>29</v>
      </c>
      <c r="E187" s="37" t="n">
        <v>97.8</v>
      </c>
      <c r="F187" s="37"/>
      <c r="G187" s="65" t="n">
        <f aca="false">E187*F187</f>
        <v>0</v>
      </c>
    </row>
    <row r="188" s="39" customFormat="true" ht="17.25" hidden="false" customHeight="false" outlineLevel="0" collapsed="false">
      <c r="B188" s="68" t="n">
        <f aca="false">+B186+1</f>
        <v>167</v>
      </c>
      <c r="C188" s="35" t="s">
        <v>130</v>
      </c>
      <c r="D188" s="36"/>
      <c r="E188" s="37"/>
      <c r="F188" s="37"/>
      <c r="G188" s="65"/>
    </row>
    <row r="189" s="39" customFormat="true" ht="18" hidden="false" customHeight="false" outlineLevel="0" collapsed="false">
      <c r="B189" s="68"/>
      <c r="C189" s="46" t="s">
        <v>131</v>
      </c>
      <c r="D189" s="47" t="s">
        <v>26</v>
      </c>
      <c r="E189" s="48" t="n">
        <v>117</v>
      </c>
      <c r="F189" s="48"/>
      <c r="G189" s="69" t="n">
        <f aca="false">E189*F189</f>
        <v>0</v>
      </c>
    </row>
    <row r="190" s="39" customFormat="true" ht="18.75" hidden="false" customHeight="true" outlineLevel="0" collapsed="false">
      <c r="B190" s="70"/>
      <c r="C190" s="71" t="s">
        <v>132</v>
      </c>
      <c r="D190" s="71"/>
      <c r="E190" s="71"/>
      <c r="F190" s="71"/>
      <c r="G190" s="72" t="n">
        <f aca="false">SUM(G164:G189)</f>
        <v>0</v>
      </c>
    </row>
    <row r="191" s="39" customFormat="true" ht="19.5" hidden="false" customHeight="true" outlineLevel="0" collapsed="false">
      <c r="B191" s="73"/>
      <c r="C191" s="74" t="s">
        <v>133</v>
      </c>
      <c r="D191" s="74"/>
      <c r="E191" s="74"/>
      <c r="F191" s="74"/>
      <c r="G191" s="63"/>
    </row>
    <row r="192" s="39" customFormat="true" ht="18" hidden="false" customHeight="false" outlineLevel="0" collapsed="false">
      <c r="B192" s="67" t="n">
        <v>168</v>
      </c>
      <c r="C192" s="35" t="s">
        <v>134</v>
      </c>
      <c r="D192" s="27"/>
      <c r="E192" s="75"/>
      <c r="F192" s="27"/>
      <c r="G192" s="28"/>
    </row>
    <row r="193" s="39" customFormat="true" ht="18" hidden="false" customHeight="true" outlineLevel="0" collapsed="false">
      <c r="B193" s="67"/>
      <c r="C193" s="35" t="s">
        <v>116</v>
      </c>
      <c r="D193" s="36" t="s">
        <v>29</v>
      </c>
      <c r="E193" s="37" t="n">
        <v>8979.6</v>
      </c>
      <c r="F193" s="37"/>
      <c r="G193" s="65" t="n">
        <f aca="false">+E193*F193</f>
        <v>0</v>
      </c>
    </row>
    <row r="194" s="39" customFormat="true" ht="17.25" hidden="false" customHeight="false" outlineLevel="0" collapsed="false">
      <c r="B194" s="67" t="n">
        <v>169</v>
      </c>
      <c r="C194" s="35" t="s">
        <v>135</v>
      </c>
      <c r="D194" s="36"/>
      <c r="E194" s="37"/>
      <c r="F194" s="37"/>
      <c r="G194" s="65"/>
    </row>
    <row r="195" s="39" customFormat="true" ht="17.25" hidden="false" customHeight="false" outlineLevel="0" collapsed="false">
      <c r="B195" s="67"/>
      <c r="C195" s="35" t="s">
        <v>116</v>
      </c>
      <c r="D195" s="36" t="s">
        <v>29</v>
      </c>
      <c r="E195" s="37" t="n">
        <v>1817</v>
      </c>
      <c r="F195" s="37"/>
      <c r="G195" s="65" t="n">
        <f aca="false">+E195*F195</f>
        <v>0</v>
      </c>
    </row>
    <row r="196" s="39" customFormat="true" ht="34.5" hidden="false" customHeight="false" outlineLevel="0" collapsed="false">
      <c r="B196" s="67" t="n">
        <v>170</v>
      </c>
      <c r="C196" s="35" t="s">
        <v>136</v>
      </c>
      <c r="D196" s="36"/>
      <c r="E196" s="37"/>
      <c r="F196" s="37"/>
      <c r="G196" s="65"/>
    </row>
    <row r="197" s="39" customFormat="true" ht="17.25" hidden="false" customHeight="true" outlineLevel="0" collapsed="false">
      <c r="B197" s="67"/>
      <c r="C197" s="35" t="s">
        <v>116</v>
      </c>
      <c r="D197" s="36" t="s">
        <v>29</v>
      </c>
      <c r="E197" s="37" t="n">
        <v>842</v>
      </c>
      <c r="F197" s="37"/>
      <c r="G197" s="65" t="n">
        <f aca="false">+E197*F197</f>
        <v>0</v>
      </c>
    </row>
    <row r="198" s="39" customFormat="true" ht="17.25" hidden="false" customHeight="true" outlineLevel="0" collapsed="false">
      <c r="B198" s="67" t="n">
        <v>171</v>
      </c>
      <c r="C198" s="35" t="s">
        <v>137</v>
      </c>
      <c r="D198" s="36"/>
      <c r="E198" s="37"/>
      <c r="F198" s="37"/>
      <c r="G198" s="65"/>
    </row>
    <row r="199" s="39" customFormat="true" ht="17.25" hidden="false" customHeight="true" outlineLevel="0" collapsed="false">
      <c r="B199" s="67"/>
      <c r="C199" s="35" t="s">
        <v>116</v>
      </c>
      <c r="D199" s="36" t="s">
        <v>29</v>
      </c>
      <c r="E199" s="37" t="n">
        <v>4420</v>
      </c>
      <c r="F199" s="37"/>
      <c r="G199" s="65" t="n">
        <f aca="false">+E199*F199</f>
        <v>0</v>
      </c>
    </row>
    <row r="200" s="39" customFormat="true" ht="17.25" hidden="false" customHeight="true" outlineLevel="0" collapsed="false">
      <c r="B200" s="68" t="n">
        <v>172</v>
      </c>
      <c r="C200" s="35" t="s">
        <v>138</v>
      </c>
      <c r="D200" s="36"/>
      <c r="E200" s="37"/>
      <c r="F200" s="37"/>
      <c r="G200" s="65"/>
    </row>
    <row r="201" s="39" customFormat="true" ht="18" hidden="false" customHeight="true" outlineLevel="0" collapsed="false">
      <c r="B201" s="68"/>
      <c r="C201" s="46" t="s">
        <v>116</v>
      </c>
      <c r="D201" s="47" t="s">
        <v>29</v>
      </c>
      <c r="E201" s="48" t="n">
        <f aca="false">499.8+147+740</f>
        <v>1386.8</v>
      </c>
      <c r="F201" s="48"/>
      <c r="G201" s="69" t="n">
        <f aca="false">+E201*F201</f>
        <v>0</v>
      </c>
    </row>
    <row r="202" s="39" customFormat="true" ht="18.75" hidden="false" customHeight="true" outlineLevel="0" collapsed="false">
      <c r="B202" s="76"/>
      <c r="C202" s="71" t="s">
        <v>139</v>
      </c>
      <c r="D202" s="71"/>
      <c r="E202" s="71"/>
      <c r="F202" s="71"/>
      <c r="G202" s="72" t="n">
        <f aca="false">+SUM(G193:G201)</f>
        <v>0</v>
      </c>
    </row>
    <row r="203" s="39" customFormat="true" ht="18" hidden="false" customHeight="true" outlineLevel="0" collapsed="false">
      <c r="B203" s="77"/>
      <c r="C203" s="74" t="s">
        <v>140</v>
      </c>
      <c r="D203" s="74"/>
      <c r="E203" s="74"/>
      <c r="F203" s="74"/>
      <c r="G203" s="63"/>
    </row>
    <row r="204" s="39" customFormat="true" ht="18" hidden="false" customHeight="false" outlineLevel="0" collapsed="false">
      <c r="B204" s="25"/>
      <c r="C204" s="26" t="s">
        <v>141</v>
      </c>
      <c r="D204" s="27"/>
      <c r="E204" s="27"/>
      <c r="F204" s="27"/>
      <c r="G204" s="28"/>
    </row>
    <row r="205" s="39" customFormat="true" ht="18" hidden="false" customHeight="false" outlineLevel="0" collapsed="false">
      <c r="B205" s="67" t="n">
        <v>173</v>
      </c>
      <c r="C205" s="35" t="s">
        <v>142</v>
      </c>
      <c r="D205" s="27"/>
      <c r="E205" s="27"/>
      <c r="F205" s="27"/>
      <c r="G205" s="28"/>
    </row>
    <row r="206" s="39" customFormat="true" ht="18" hidden="false" customHeight="true" outlineLevel="0" collapsed="false">
      <c r="B206" s="67"/>
      <c r="C206" s="35" t="s">
        <v>116</v>
      </c>
      <c r="D206" s="36" t="s">
        <v>29</v>
      </c>
      <c r="E206" s="37" t="n">
        <v>593</v>
      </c>
      <c r="F206" s="37"/>
      <c r="G206" s="65" t="n">
        <f aca="false">+E206*F206</f>
        <v>0</v>
      </c>
    </row>
    <row r="207" s="39" customFormat="true" ht="17.25" hidden="false" customHeight="true" outlineLevel="0" collapsed="false">
      <c r="B207" s="67" t="n">
        <v>174</v>
      </c>
      <c r="C207" s="35" t="s">
        <v>143</v>
      </c>
      <c r="D207" s="36"/>
      <c r="E207" s="37"/>
      <c r="F207" s="37"/>
      <c r="G207" s="65"/>
    </row>
    <row r="208" s="39" customFormat="true" ht="17.25" hidden="false" customHeight="true" outlineLevel="0" collapsed="false">
      <c r="B208" s="67"/>
      <c r="C208" s="35" t="s">
        <v>116</v>
      </c>
      <c r="D208" s="36" t="s">
        <v>29</v>
      </c>
      <c r="E208" s="37" t="n">
        <v>427</v>
      </c>
      <c r="F208" s="37"/>
      <c r="G208" s="65" t="n">
        <f aca="false">+E208*F208</f>
        <v>0</v>
      </c>
    </row>
    <row r="209" s="39" customFormat="true" ht="17.25" hidden="false" customHeight="true" outlineLevel="0" collapsed="false">
      <c r="B209" s="67" t="n">
        <v>175</v>
      </c>
      <c r="C209" s="35" t="s">
        <v>144</v>
      </c>
      <c r="D209" s="36"/>
      <c r="E209" s="37"/>
      <c r="F209" s="37"/>
      <c r="G209" s="65"/>
    </row>
    <row r="210" s="39" customFormat="true" ht="17.25" hidden="false" customHeight="true" outlineLevel="0" collapsed="false">
      <c r="B210" s="67"/>
      <c r="C210" s="35" t="s">
        <v>116</v>
      </c>
      <c r="D210" s="36" t="s">
        <v>29</v>
      </c>
      <c r="E210" s="37" t="n">
        <v>1032</v>
      </c>
      <c r="F210" s="37"/>
      <c r="G210" s="65" t="n">
        <f aca="false">+E210*F210</f>
        <v>0</v>
      </c>
    </row>
    <row r="211" s="39" customFormat="true" ht="17.25" hidden="false" customHeight="true" outlineLevel="0" collapsed="false">
      <c r="B211" s="67" t="n">
        <v>176</v>
      </c>
      <c r="C211" s="35" t="s">
        <v>145</v>
      </c>
      <c r="D211" s="36"/>
      <c r="E211" s="37"/>
      <c r="F211" s="37"/>
      <c r="G211" s="65"/>
    </row>
    <row r="212" s="39" customFormat="true" ht="17.25" hidden="false" customHeight="true" outlineLevel="0" collapsed="false">
      <c r="B212" s="67"/>
      <c r="C212" s="35" t="s">
        <v>116</v>
      </c>
      <c r="D212" s="36" t="s">
        <v>29</v>
      </c>
      <c r="E212" s="37" t="n">
        <v>30</v>
      </c>
      <c r="F212" s="37"/>
      <c r="G212" s="65" t="n">
        <f aca="false">+E212*F212</f>
        <v>0</v>
      </c>
    </row>
    <row r="213" s="39" customFormat="true" ht="18" hidden="false" customHeight="false" outlineLevel="0" collapsed="false">
      <c r="B213" s="25"/>
      <c r="C213" s="26" t="s">
        <v>146</v>
      </c>
      <c r="D213" s="36"/>
      <c r="E213" s="37"/>
      <c r="F213" s="37"/>
      <c r="G213" s="65"/>
    </row>
    <row r="214" s="39" customFormat="true" ht="18" hidden="false" customHeight="true" outlineLevel="0" collapsed="false">
      <c r="B214" s="67" t="n">
        <f aca="false">+B211+1</f>
        <v>177</v>
      </c>
      <c r="C214" s="35" t="s">
        <v>147</v>
      </c>
      <c r="D214" s="36"/>
      <c r="E214" s="37"/>
      <c r="F214" s="37"/>
      <c r="G214" s="65"/>
    </row>
    <row r="215" s="39" customFormat="true" ht="18" hidden="false" customHeight="true" outlineLevel="0" collapsed="false">
      <c r="B215" s="67"/>
      <c r="C215" s="35" t="s">
        <v>148</v>
      </c>
      <c r="D215" s="36" t="s">
        <v>29</v>
      </c>
      <c r="E215" s="37" t="n">
        <v>44</v>
      </c>
      <c r="F215" s="37"/>
      <c r="G215" s="65" t="n">
        <f aca="false">+E215*F215</f>
        <v>0</v>
      </c>
    </row>
    <row r="216" s="39" customFormat="true" ht="17.25" hidden="false" customHeight="true" outlineLevel="0" collapsed="false">
      <c r="B216" s="67" t="n">
        <f aca="false">+B214+1</f>
        <v>178</v>
      </c>
      <c r="C216" s="35" t="s">
        <v>149</v>
      </c>
      <c r="D216" s="36"/>
      <c r="E216" s="37"/>
      <c r="F216" s="37"/>
      <c r="G216" s="65"/>
    </row>
    <row r="217" s="39" customFormat="true" ht="17.25" hidden="false" customHeight="true" outlineLevel="0" collapsed="false">
      <c r="B217" s="67"/>
      <c r="C217" s="35" t="s">
        <v>148</v>
      </c>
      <c r="D217" s="36" t="s">
        <v>29</v>
      </c>
      <c r="E217" s="37" t="n">
        <f aca="false">2374+854</f>
        <v>3228</v>
      </c>
      <c r="F217" s="37"/>
      <c r="G217" s="65" t="n">
        <f aca="false">+E217*F217</f>
        <v>0</v>
      </c>
    </row>
    <row r="218" s="39" customFormat="true" ht="17.25" hidden="false" customHeight="true" outlineLevel="0" collapsed="false">
      <c r="B218" s="67" t="n">
        <f aca="false">+B216+1</f>
        <v>179</v>
      </c>
      <c r="C218" s="35" t="s">
        <v>150</v>
      </c>
      <c r="D218" s="36"/>
      <c r="E218" s="37"/>
      <c r="F218" s="37"/>
      <c r="G218" s="65"/>
    </row>
    <row r="219" s="39" customFormat="true" ht="17.25" hidden="false" customHeight="true" outlineLevel="0" collapsed="false">
      <c r="B219" s="67"/>
      <c r="C219" s="35" t="s">
        <v>116</v>
      </c>
      <c r="D219" s="36" t="s">
        <v>29</v>
      </c>
      <c r="E219" s="37" t="n">
        <f aca="false">477+220</f>
        <v>697</v>
      </c>
      <c r="F219" s="37"/>
      <c r="G219" s="65" t="n">
        <f aca="false">+E219*F219</f>
        <v>0</v>
      </c>
    </row>
    <row r="220" s="39" customFormat="true" ht="17.25" hidden="false" customHeight="true" outlineLevel="0" collapsed="false">
      <c r="B220" s="67" t="n">
        <f aca="false">+B218+1</f>
        <v>180</v>
      </c>
      <c r="C220" s="35" t="s">
        <v>151</v>
      </c>
      <c r="D220" s="36"/>
      <c r="E220" s="37"/>
      <c r="F220" s="37"/>
      <c r="G220" s="65"/>
    </row>
    <row r="221" s="39" customFormat="true" ht="17.25" hidden="false" customHeight="true" outlineLevel="0" collapsed="false">
      <c r="B221" s="67"/>
      <c r="C221" s="35" t="s">
        <v>116</v>
      </c>
      <c r="D221" s="36" t="s">
        <v>29</v>
      </c>
      <c r="E221" s="37" t="n">
        <v>30.9</v>
      </c>
      <c r="F221" s="37"/>
      <c r="G221" s="65" t="n">
        <f aca="false">+E221*F221</f>
        <v>0</v>
      </c>
    </row>
    <row r="222" s="39" customFormat="true" ht="17.25" hidden="false" customHeight="true" outlineLevel="0" collapsed="false">
      <c r="B222" s="67" t="n">
        <f aca="false">+B220+1</f>
        <v>181</v>
      </c>
      <c r="C222" s="35" t="s">
        <v>152</v>
      </c>
      <c r="D222" s="36"/>
      <c r="E222" s="37"/>
      <c r="F222" s="37"/>
      <c r="G222" s="65"/>
    </row>
    <row r="223" s="39" customFormat="true" ht="17.25" hidden="false" customHeight="true" outlineLevel="0" collapsed="false">
      <c r="B223" s="67"/>
      <c r="C223" s="35" t="s">
        <v>116</v>
      </c>
      <c r="D223" s="36" t="s">
        <v>29</v>
      </c>
      <c r="E223" s="37" t="n">
        <v>673</v>
      </c>
      <c r="F223" s="37"/>
      <c r="G223" s="65" t="n">
        <f aca="false">+E223*F223</f>
        <v>0</v>
      </c>
    </row>
    <row r="224" s="39" customFormat="true" ht="17.25" hidden="false" customHeight="true" outlineLevel="0" collapsed="false">
      <c r="B224" s="67" t="n">
        <f aca="false">+B222+1</f>
        <v>182</v>
      </c>
      <c r="C224" s="35" t="s">
        <v>153</v>
      </c>
      <c r="D224" s="36"/>
      <c r="E224" s="37"/>
      <c r="F224" s="37"/>
      <c r="G224" s="65"/>
    </row>
    <row r="225" s="39" customFormat="true" ht="17.25" hidden="false" customHeight="true" outlineLevel="0" collapsed="false">
      <c r="B225" s="67"/>
      <c r="C225" s="35" t="s">
        <v>148</v>
      </c>
      <c r="D225" s="36" t="s">
        <v>29</v>
      </c>
      <c r="E225" s="37" t="n">
        <v>630</v>
      </c>
      <c r="F225" s="37"/>
      <c r="G225" s="65" t="n">
        <f aca="false">+E225*F225</f>
        <v>0</v>
      </c>
    </row>
    <row r="226" s="39" customFormat="true" ht="17.25" hidden="false" customHeight="true" outlineLevel="0" collapsed="false">
      <c r="B226" s="67" t="n">
        <f aca="false">+B224+1</f>
        <v>183</v>
      </c>
      <c r="C226" s="35" t="s">
        <v>154</v>
      </c>
      <c r="D226" s="36"/>
      <c r="E226" s="37"/>
      <c r="F226" s="37"/>
      <c r="G226" s="65"/>
    </row>
    <row r="227" s="39" customFormat="true" ht="17.25" hidden="false" customHeight="true" outlineLevel="0" collapsed="false">
      <c r="B227" s="67"/>
      <c r="C227" s="35" t="s">
        <v>116</v>
      </c>
      <c r="D227" s="36" t="s">
        <v>29</v>
      </c>
      <c r="E227" s="37" t="n">
        <v>3031</v>
      </c>
      <c r="F227" s="37"/>
      <c r="G227" s="65" t="n">
        <f aca="false">+E227*F227</f>
        <v>0</v>
      </c>
    </row>
    <row r="228" s="39" customFormat="true" ht="18" hidden="false" customHeight="false" outlineLevel="0" collapsed="false">
      <c r="B228" s="25"/>
      <c r="C228" s="26" t="s">
        <v>155</v>
      </c>
      <c r="D228" s="36"/>
      <c r="E228" s="37"/>
      <c r="F228" s="37"/>
      <c r="G228" s="65"/>
    </row>
    <row r="229" s="39" customFormat="true" ht="18" hidden="false" customHeight="true" outlineLevel="0" collapsed="false">
      <c r="B229" s="67" t="n">
        <f aca="false">B226+1</f>
        <v>184</v>
      </c>
      <c r="C229" s="35" t="s">
        <v>156</v>
      </c>
      <c r="D229" s="36"/>
      <c r="E229" s="37"/>
      <c r="F229" s="37"/>
      <c r="G229" s="65"/>
    </row>
    <row r="230" s="39" customFormat="true" ht="18" hidden="false" customHeight="true" outlineLevel="0" collapsed="false">
      <c r="B230" s="67"/>
      <c r="C230" s="35" t="s">
        <v>35</v>
      </c>
      <c r="D230" s="36" t="s">
        <v>36</v>
      </c>
      <c r="E230" s="37" t="n">
        <v>2</v>
      </c>
      <c r="F230" s="37"/>
      <c r="G230" s="65" t="n">
        <f aca="false">+E230*F230</f>
        <v>0</v>
      </c>
    </row>
    <row r="231" s="39" customFormat="true" ht="17.25" hidden="false" customHeight="true" outlineLevel="0" collapsed="false">
      <c r="B231" s="67" t="n">
        <f aca="false">+B229+1</f>
        <v>185</v>
      </c>
      <c r="C231" s="35" t="s">
        <v>157</v>
      </c>
      <c r="D231" s="36"/>
      <c r="E231" s="37"/>
      <c r="F231" s="37"/>
      <c r="G231" s="65"/>
    </row>
    <row r="232" s="39" customFormat="true" ht="17.25" hidden="false" customHeight="true" outlineLevel="0" collapsed="false">
      <c r="B232" s="67"/>
      <c r="C232" s="35" t="s">
        <v>35</v>
      </c>
      <c r="D232" s="36" t="s">
        <v>36</v>
      </c>
      <c r="E232" s="37" t="n">
        <v>2</v>
      </c>
      <c r="F232" s="37"/>
      <c r="G232" s="65" t="n">
        <f aca="false">+E232*F232</f>
        <v>0</v>
      </c>
    </row>
    <row r="233" s="39" customFormat="true" ht="17.25" hidden="false" customHeight="true" outlineLevel="0" collapsed="false">
      <c r="B233" s="67" t="n">
        <f aca="false">+B231+1</f>
        <v>186</v>
      </c>
      <c r="C233" s="35" t="s">
        <v>158</v>
      </c>
      <c r="D233" s="36"/>
      <c r="E233" s="37"/>
      <c r="F233" s="37"/>
      <c r="G233" s="65"/>
    </row>
    <row r="234" s="39" customFormat="true" ht="17.25" hidden="false" customHeight="true" outlineLevel="0" collapsed="false">
      <c r="B234" s="67"/>
      <c r="C234" s="35" t="s">
        <v>116</v>
      </c>
      <c r="D234" s="36" t="s">
        <v>29</v>
      </c>
      <c r="E234" s="37" t="n">
        <v>298</v>
      </c>
      <c r="F234" s="37"/>
      <c r="G234" s="65" t="n">
        <f aca="false">+E234*F234</f>
        <v>0</v>
      </c>
    </row>
    <row r="235" s="39" customFormat="true" ht="17.25" hidden="false" customHeight="true" outlineLevel="0" collapsed="false">
      <c r="B235" s="67" t="n">
        <f aca="false">+B233+1</f>
        <v>187</v>
      </c>
      <c r="C235" s="35" t="s">
        <v>159</v>
      </c>
      <c r="D235" s="36"/>
      <c r="E235" s="37"/>
      <c r="F235" s="37"/>
      <c r="G235" s="65"/>
    </row>
    <row r="236" s="39" customFormat="true" ht="17.25" hidden="false" customHeight="true" outlineLevel="0" collapsed="false">
      <c r="B236" s="67"/>
      <c r="C236" s="35" t="s">
        <v>116</v>
      </c>
      <c r="D236" s="36" t="s">
        <v>29</v>
      </c>
      <c r="E236" s="37" t="n">
        <v>18</v>
      </c>
      <c r="F236" s="37"/>
      <c r="G236" s="65" t="n">
        <f aca="false">+E236*F236</f>
        <v>0</v>
      </c>
    </row>
    <row r="237" s="39" customFormat="true" ht="17.25" hidden="false" customHeight="true" outlineLevel="0" collapsed="false">
      <c r="B237" s="67" t="n">
        <f aca="false">+B235+1</f>
        <v>188</v>
      </c>
      <c r="C237" s="35" t="s">
        <v>160</v>
      </c>
      <c r="D237" s="36"/>
      <c r="E237" s="37"/>
      <c r="F237" s="37"/>
      <c r="G237" s="65"/>
    </row>
    <row r="238" s="39" customFormat="true" ht="17.25" hidden="false" customHeight="true" outlineLevel="0" collapsed="false">
      <c r="B238" s="67"/>
      <c r="C238" s="35" t="s">
        <v>131</v>
      </c>
      <c r="D238" s="36" t="s">
        <v>26</v>
      </c>
      <c r="E238" s="37" t="n">
        <v>27</v>
      </c>
      <c r="F238" s="37"/>
      <c r="G238" s="65" t="n">
        <f aca="false">+E238*F238</f>
        <v>0</v>
      </c>
    </row>
    <row r="239" s="39" customFormat="true" ht="17.25" hidden="false" customHeight="true" outlineLevel="0" collapsed="false">
      <c r="B239" s="67" t="n">
        <f aca="false">+B237+1</f>
        <v>189</v>
      </c>
      <c r="C239" s="35" t="s">
        <v>161</v>
      </c>
      <c r="D239" s="36"/>
      <c r="E239" s="37"/>
      <c r="F239" s="37"/>
      <c r="G239" s="65"/>
    </row>
    <row r="240" s="39" customFormat="true" ht="17.25" hidden="false" customHeight="true" outlineLevel="0" collapsed="false">
      <c r="B240" s="67"/>
      <c r="C240" s="35" t="s">
        <v>131</v>
      </c>
      <c r="D240" s="36" t="s">
        <v>26</v>
      </c>
      <c r="E240" s="37" t="n">
        <v>18</v>
      </c>
      <c r="F240" s="37"/>
      <c r="G240" s="65" t="n">
        <f aca="false">+E240*F240</f>
        <v>0</v>
      </c>
    </row>
    <row r="241" s="39" customFormat="true" ht="17.25" hidden="false" customHeight="true" outlineLevel="0" collapsed="false">
      <c r="B241" s="67" t="n">
        <f aca="false">+B239+1</f>
        <v>190</v>
      </c>
      <c r="C241" s="35" t="s">
        <v>162</v>
      </c>
      <c r="D241" s="36"/>
      <c r="E241" s="37"/>
      <c r="F241" s="37"/>
      <c r="G241" s="65"/>
    </row>
    <row r="242" s="39" customFormat="true" ht="17.25" hidden="false" customHeight="true" outlineLevel="0" collapsed="false">
      <c r="B242" s="67"/>
      <c r="C242" s="35" t="s">
        <v>131</v>
      </c>
      <c r="D242" s="36" t="s">
        <v>26</v>
      </c>
      <c r="E242" s="37" t="n">
        <v>469</v>
      </c>
      <c r="F242" s="37"/>
      <c r="G242" s="65" t="n">
        <f aca="false">+E242*F242</f>
        <v>0</v>
      </c>
    </row>
    <row r="243" s="39" customFormat="true" ht="17.25" hidden="false" customHeight="true" outlineLevel="0" collapsed="false">
      <c r="B243" s="67" t="n">
        <f aca="false">+B241+1</f>
        <v>191</v>
      </c>
      <c r="C243" s="35" t="s">
        <v>163</v>
      </c>
      <c r="D243" s="36"/>
      <c r="E243" s="37"/>
      <c r="F243" s="37"/>
      <c r="G243" s="65"/>
    </row>
    <row r="244" s="39" customFormat="true" ht="17.25" hidden="false" customHeight="true" outlineLevel="0" collapsed="false">
      <c r="B244" s="67"/>
      <c r="C244" s="35" t="s">
        <v>131</v>
      </c>
      <c r="D244" s="36" t="s">
        <v>26</v>
      </c>
      <c r="E244" s="37" t="n">
        <v>110</v>
      </c>
      <c r="F244" s="37"/>
      <c r="G244" s="65" t="n">
        <f aca="false">+E244*F244</f>
        <v>0</v>
      </c>
    </row>
    <row r="245" s="39" customFormat="true" ht="17.25" hidden="false" customHeight="true" outlineLevel="0" collapsed="false">
      <c r="B245" s="67" t="n">
        <f aca="false">+B243+1</f>
        <v>192</v>
      </c>
      <c r="C245" s="35" t="s">
        <v>164</v>
      </c>
      <c r="D245" s="36"/>
      <c r="E245" s="37"/>
      <c r="F245" s="37"/>
      <c r="G245" s="65"/>
    </row>
    <row r="246" s="39" customFormat="true" ht="17.25" hidden="false" customHeight="true" outlineLevel="0" collapsed="false">
      <c r="B246" s="67"/>
      <c r="C246" s="35" t="s">
        <v>48</v>
      </c>
      <c r="D246" s="36" t="s">
        <v>49</v>
      </c>
      <c r="E246" s="37" t="n">
        <v>1</v>
      </c>
      <c r="F246" s="37"/>
      <c r="G246" s="65" t="n">
        <f aca="false">+E246*F246</f>
        <v>0</v>
      </c>
    </row>
    <row r="247" s="39" customFormat="true" ht="17.25" hidden="false" customHeight="true" outlineLevel="0" collapsed="false">
      <c r="B247" s="67" t="n">
        <f aca="false">+B245+1</f>
        <v>193</v>
      </c>
      <c r="C247" s="35" t="s">
        <v>165</v>
      </c>
      <c r="D247" s="36"/>
      <c r="E247" s="37"/>
      <c r="F247" s="37"/>
      <c r="G247" s="65"/>
    </row>
    <row r="248" s="39" customFormat="true" ht="17.25" hidden="false" customHeight="true" outlineLevel="0" collapsed="false">
      <c r="B248" s="67"/>
      <c r="C248" s="35" t="s">
        <v>116</v>
      </c>
      <c r="D248" s="36" t="s">
        <v>29</v>
      </c>
      <c r="E248" s="37" t="n">
        <v>490</v>
      </c>
      <c r="F248" s="37"/>
      <c r="G248" s="65" t="n">
        <f aca="false">+E248*F248</f>
        <v>0</v>
      </c>
    </row>
    <row r="249" s="39" customFormat="true" ht="17.25" hidden="false" customHeight="true" outlineLevel="0" collapsed="false">
      <c r="B249" s="67" t="n">
        <f aca="false">+B247+1</f>
        <v>194</v>
      </c>
      <c r="C249" s="35" t="s">
        <v>166</v>
      </c>
      <c r="D249" s="36"/>
      <c r="E249" s="37"/>
      <c r="F249" s="37"/>
      <c r="G249" s="65"/>
    </row>
    <row r="250" s="39" customFormat="true" ht="17.25" hidden="false" customHeight="true" outlineLevel="0" collapsed="false">
      <c r="B250" s="67"/>
      <c r="C250" s="35" t="s">
        <v>35</v>
      </c>
      <c r="D250" s="36" t="s">
        <v>36</v>
      </c>
      <c r="E250" s="37" t="n">
        <v>2</v>
      </c>
      <c r="F250" s="37"/>
      <c r="G250" s="65" t="n">
        <f aca="false">+E250*F250</f>
        <v>0</v>
      </c>
    </row>
    <row r="251" s="39" customFormat="true" ht="17.25" hidden="false" customHeight="true" outlineLevel="0" collapsed="false">
      <c r="B251" s="67" t="n">
        <f aca="false">+B249+1</f>
        <v>195</v>
      </c>
      <c r="C251" s="35" t="s">
        <v>167</v>
      </c>
      <c r="D251" s="36"/>
      <c r="E251" s="37"/>
      <c r="F251" s="37"/>
      <c r="G251" s="65"/>
    </row>
    <row r="252" s="39" customFormat="true" ht="17.25" hidden="false" customHeight="true" outlineLevel="0" collapsed="false">
      <c r="B252" s="67"/>
      <c r="C252" s="35" t="s">
        <v>116</v>
      </c>
      <c r="D252" s="36" t="s">
        <v>29</v>
      </c>
      <c r="E252" s="37" t="n">
        <v>730</v>
      </c>
      <c r="F252" s="37"/>
      <c r="G252" s="65" t="n">
        <f aca="false">+E252*F252</f>
        <v>0</v>
      </c>
    </row>
    <row r="253" s="39" customFormat="true" ht="17.25" hidden="false" customHeight="true" outlineLevel="0" collapsed="false">
      <c r="B253" s="67" t="n">
        <f aca="false">+B251+1</f>
        <v>196</v>
      </c>
      <c r="C253" s="35" t="s">
        <v>168</v>
      </c>
      <c r="D253" s="36"/>
      <c r="E253" s="37"/>
      <c r="F253" s="37"/>
      <c r="G253" s="65"/>
    </row>
    <row r="254" s="39" customFormat="true" ht="18" hidden="false" customHeight="true" outlineLevel="0" collapsed="false">
      <c r="B254" s="67"/>
      <c r="C254" s="35" t="s">
        <v>35</v>
      </c>
      <c r="D254" s="36" t="s">
        <v>36</v>
      </c>
      <c r="E254" s="37" t="n">
        <v>1</v>
      </c>
      <c r="F254" s="37"/>
      <c r="G254" s="65" t="n">
        <f aca="false">+E254*F254</f>
        <v>0</v>
      </c>
    </row>
    <row r="255" s="39" customFormat="true" ht="17.25" hidden="false" customHeight="true" outlineLevel="0" collapsed="false">
      <c r="B255" s="68" t="n">
        <f aca="false">+B253+1</f>
        <v>197</v>
      </c>
      <c r="C255" s="35" t="s">
        <v>169</v>
      </c>
      <c r="D255" s="36"/>
      <c r="E255" s="37"/>
      <c r="F255" s="37"/>
      <c r="G255" s="65"/>
    </row>
    <row r="256" s="39" customFormat="true" ht="18" hidden="false" customHeight="true" outlineLevel="0" collapsed="false">
      <c r="B256" s="68"/>
      <c r="C256" s="46" t="s">
        <v>116</v>
      </c>
      <c r="D256" s="47" t="s">
        <v>29</v>
      </c>
      <c r="E256" s="48" t="n">
        <v>80</v>
      </c>
      <c r="F256" s="48"/>
      <c r="G256" s="69" t="n">
        <f aca="false">+E256*F256</f>
        <v>0</v>
      </c>
    </row>
    <row r="257" s="39" customFormat="true" ht="18.75" hidden="false" customHeight="true" outlineLevel="0" collapsed="false">
      <c r="B257" s="76"/>
      <c r="C257" s="71" t="s">
        <v>170</v>
      </c>
      <c r="D257" s="71"/>
      <c r="E257" s="71"/>
      <c r="F257" s="71"/>
      <c r="G257" s="72" t="n">
        <f aca="false">+SUM(G204:G256)</f>
        <v>0</v>
      </c>
    </row>
    <row r="258" customFormat="false" ht="18" hidden="false" customHeight="true" outlineLevel="0" collapsed="false">
      <c r="B258" s="78"/>
      <c r="C258" s="74" t="s">
        <v>171</v>
      </c>
      <c r="D258" s="74"/>
      <c r="E258" s="74"/>
      <c r="F258" s="74"/>
      <c r="G258" s="79"/>
    </row>
    <row r="259" customFormat="false" ht="18" hidden="false" customHeight="false" outlineLevel="0" collapsed="false">
      <c r="B259" s="34"/>
      <c r="C259" s="27" t="s">
        <v>172</v>
      </c>
      <c r="D259" s="27"/>
      <c r="E259" s="27"/>
      <c r="F259" s="27"/>
      <c r="G259" s="38"/>
    </row>
    <row r="260" customFormat="false" ht="17.25" hidden="false" customHeight="false" outlineLevel="0" collapsed="false">
      <c r="B260" s="34" t="n">
        <f aca="false">+B255+1</f>
        <v>198</v>
      </c>
      <c r="C260" s="35" t="s">
        <v>173</v>
      </c>
      <c r="D260" s="36"/>
      <c r="E260" s="37"/>
      <c r="F260" s="41"/>
      <c r="G260" s="38"/>
    </row>
    <row r="261" customFormat="false" ht="17.25" hidden="false" customHeight="false" outlineLevel="0" collapsed="false">
      <c r="B261" s="34"/>
      <c r="C261" s="35" t="s">
        <v>174</v>
      </c>
      <c r="D261" s="36" t="s">
        <v>49</v>
      </c>
      <c r="E261" s="37" t="n">
        <v>1</v>
      </c>
      <c r="F261" s="37"/>
      <c r="G261" s="38" t="n">
        <f aca="false">E261*F261</f>
        <v>0</v>
      </c>
    </row>
    <row r="262" customFormat="false" ht="17.25" hidden="false" customHeight="false" outlineLevel="0" collapsed="false">
      <c r="B262" s="34" t="n">
        <f aca="false">1+B260</f>
        <v>199</v>
      </c>
      <c r="C262" s="35" t="s">
        <v>175</v>
      </c>
      <c r="D262" s="36"/>
      <c r="E262" s="37"/>
      <c r="F262" s="37"/>
      <c r="G262" s="38"/>
    </row>
    <row r="263" customFormat="false" ht="17.25" hidden="false" customHeight="false" outlineLevel="0" collapsed="false">
      <c r="B263" s="34"/>
      <c r="C263" s="35" t="s">
        <v>174</v>
      </c>
      <c r="D263" s="36" t="s">
        <v>49</v>
      </c>
      <c r="E263" s="37" t="n">
        <v>2</v>
      </c>
      <c r="F263" s="37"/>
      <c r="G263" s="38" t="n">
        <f aca="false">E263*F263</f>
        <v>0</v>
      </c>
    </row>
    <row r="264" customFormat="false" ht="17.25" hidden="false" customHeight="false" outlineLevel="0" collapsed="false">
      <c r="B264" s="34" t="n">
        <f aca="false">1+B262</f>
        <v>200</v>
      </c>
      <c r="C264" s="35" t="s">
        <v>176</v>
      </c>
      <c r="D264" s="36"/>
      <c r="E264" s="37"/>
      <c r="F264" s="37"/>
      <c r="G264" s="38"/>
    </row>
    <row r="265" customFormat="false" ht="17.25" hidden="false" customHeight="false" outlineLevel="0" collapsed="false">
      <c r="B265" s="34"/>
      <c r="C265" s="35" t="s">
        <v>174</v>
      </c>
      <c r="D265" s="36" t="s">
        <v>49</v>
      </c>
      <c r="E265" s="37" t="n">
        <v>8</v>
      </c>
      <c r="F265" s="37"/>
      <c r="G265" s="38" t="n">
        <f aca="false">E265*F265</f>
        <v>0</v>
      </c>
    </row>
    <row r="266" customFormat="false" ht="17.25" hidden="false" customHeight="false" outlineLevel="0" collapsed="false">
      <c r="B266" s="34" t="n">
        <f aca="false">1+B264</f>
        <v>201</v>
      </c>
      <c r="C266" s="35" t="s">
        <v>177</v>
      </c>
      <c r="D266" s="36"/>
      <c r="E266" s="37"/>
      <c r="F266" s="37"/>
      <c r="G266" s="38"/>
    </row>
    <row r="267" customFormat="false" ht="17.25" hidden="false" customHeight="false" outlineLevel="0" collapsed="false">
      <c r="B267" s="34"/>
      <c r="C267" s="35" t="s">
        <v>178</v>
      </c>
      <c r="D267" s="36" t="s">
        <v>36</v>
      </c>
      <c r="E267" s="37" t="n">
        <v>1</v>
      </c>
      <c r="F267" s="37"/>
      <c r="G267" s="38" t="n">
        <f aca="false">E267*F267</f>
        <v>0</v>
      </c>
    </row>
    <row r="268" customFormat="false" ht="17.25" hidden="false" customHeight="false" outlineLevel="0" collapsed="false">
      <c r="B268" s="34" t="n">
        <f aca="false">1+B266</f>
        <v>202</v>
      </c>
      <c r="C268" s="35" t="s">
        <v>179</v>
      </c>
      <c r="D268" s="36"/>
      <c r="E268" s="37"/>
      <c r="F268" s="37"/>
      <c r="G268" s="38"/>
    </row>
    <row r="269" customFormat="false" ht="17.25" hidden="false" customHeight="false" outlineLevel="0" collapsed="false">
      <c r="B269" s="34"/>
      <c r="C269" s="35" t="s">
        <v>178</v>
      </c>
      <c r="D269" s="36" t="s">
        <v>36</v>
      </c>
      <c r="E269" s="37" t="n">
        <v>1</v>
      </c>
      <c r="F269" s="37"/>
      <c r="G269" s="38" t="n">
        <f aca="false">E269*F269</f>
        <v>0</v>
      </c>
    </row>
    <row r="270" customFormat="false" ht="36" hidden="false" customHeight="true" outlineLevel="0" collapsed="false">
      <c r="B270" s="34" t="n">
        <f aca="false">B268+1</f>
        <v>203</v>
      </c>
      <c r="C270" s="35" t="s">
        <v>180</v>
      </c>
      <c r="D270" s="36"/>
      <c r="E270" s="37"/>
      <c r="F270" s="37"/>
      <c r="G270" s="38"/>
    </row>
    <row r="271" customFormat="false" ht="17.25" hidden="false" customHeight="false" outlineLevel="0" collapsed="false">
      <c r="B271" s="34"/>
      <c r="C271" s="35" t="s">
        <v>178</v>
      </c>
      <c r="D271" s="36" t="s">
        <v>36</v>
      </c>
      <c r="E271" s="37" t="n">
        <v>2</v>
      </c>
      <c r="F271" s="37"/>
      <c r="G271" s="38" t="n">
        <f aca="false">E271*F271</f>
        <v>0</v>
      </c>
    </row>
    <row r="272" customFormat="false" ht="17.25" hidden="false" customHeight="false" outlineLevel="0" collapsed="false">
      <c r="B272" s="34" t="n">
        <f aca="false">+B270+1</f>
        <v>204</v>
      </c>
      <c r="C272" s="35" t="s">
        <v>181</v>
      </c>
      <c r="D272" s="36"/>
      <c r="E272" s="37"/>
      <c r="F272" s="37"/>
      <c r="G272" s="38"/>
    </row>
    <row r="273" customFormat="false" ht="17.25" hidden="false" customHeight="false" outlineLevel="0" collapsed="false">
      <c r="B273" s="34"/>
      <c r="C273" s="35" t="s">
        <v>182</v>
      </c>
      <c r="D273" s="36" t="s">
        <v>26</v>
      </c>
      <c r="E273" s="37" t="n">
        <v>250</v>
      </c>
      <c r="F273" s="37"/>
      <c r="G273" s="38" t="n">
        <f aca="false">E273*F273</f>
        <v>0</v>
      </c>
    </row>
    <row r="274" customFormat="false" ht="17.25" hidden="false" customHeight="false" outlineLevel="0" collapsed="false">
      <c r="B274" s="34" t="n">
        <f aca="false">+B272+1</f>
        <v>205</v>
      </c>
      <c r="C274" s="35" t="s">
        <v>183</v>
      </c>
      <c r="D274" s="41"/>
      <c r="E274" s="1"/>
      <c r="F274" s="37"/>
      <c r="G274" s="38"/>
    </row>
    <row r="275" customFormat="false" ht="17.25" hidden="false" customHeight="false" outlineLevel="0" collapsed="false">
      <c r="B275" s="34"/>
      <c r="C275" s="35" t="s">
        <v>174</v>
      </c>
      <c r="D275" s="36" t="s">
        <v>49</v>
      </c>
      <c r="E275" s="37" t="n">
        <v>2</v>
      </c>
      <c r="F275" s="37"/>
      <c r="G275" s="38" t="n">
        <f aca="false">E275*F275</f>
        <v>0</v>
      </c>
    </row>
    <row r="276" customFormat="false" ht="17.25" hidden="false" customHeight="false" outlineLevel="0" collapsed="false">
      <c r="B276" s="34" t="n">
        <f aca="false">+B274+1</f>
        <v>206</v>
      </c>
      <c r="C276" s="35" t="s">
        <v>184</v>
      </c>
      <c r="D276" s="36"/>
      <c r="E276" s="37"/>
      <c r="F276" s="37"/>
      <c r="G276" s="38"/>
    </row>
    <row r="277" customFormat="false" ht="17.25" hidden="false" customHeight="false" outlineLevel="0" collapsed="false">
      <c r="B277" s="34"/>
      <c r="C277" s="35" t="s">
        <v>185</v>
      </c>
      <c r="D277" s="36" t="s">
        <v>26</v>
      </c>
      <c r="E277" s="37" t="n">
        <v>5</v>
      </c>
      <c r="F277" s="37"/>
      <c r="G277" s="38" t="n">
        <f aca="false">E277*F277</f>
        <v>0</v>
      </c>
    </row>
    <row r="278" customFormat="false" ht="17.25" hidden="false" customHeight="false" outlineLevel="0" collapsed="false">
      <c r="B278" s="34" t="n">
        <f aca="false">+B276+1</f>
        <v>207</v>
      </c>
      <c r="C278" s="35" t="s">
        <v>186</v>
      </c>
      <c r="D278" s="36"/>
      <c r="E278" s="37"/>
      <c r="F278" s="37"/>
      <c r="G278" s="38"/>
    </row>
    <row r="279" customFormat="false" ht="17.25" hidden="false" customHeight="false" outlineLevel="0" collapsed="false">
      <c r="B279" s="34"/>
      <c r="C279" s="35" t="s">
        <v>174</v>
      </c>
      <c r="D279" s="36" t="s">
        <v>49</v>
      </c>
      <c r="E279" s="37" t="n">
        <v>1</v>
      </c>
      <c r="F279" s="37"/>
      <c r="G279" s="38" t="n">
        <f aca="false">E279*F279</f>
        <v>0</v>
      </c>
    </row>
    <row r="280" customFormat="false" ht="17.25" hidden="false" customHeight="false" outlineLevel="0" collapsed="false">
      <c r="B280" s="34" t="n">
        <f aca="false">+B278+1</f>
        <v>208</v>
      </c>
      <c r="C280" s="35" t="s">
        <v>187</v>
      </c>
      <c r="D280" s="36"/>
      <c r="E280" s="37"/>
      <c r="F280" s="37"/>
      <c r="G280" s="38"/>
    </row>
    <row r="281" customFormat="false" ht="17.25" hidden="false" customHeight="false" outlineLevel="0" collapsed="false">
      <c r="B281" s="34"/>
      <c r="C281" s="35" t="s">
        <v>178</v>
      </c>
      <c r="D281" s="36" t="s">
        <v>36</v>
      </c>
      <c r="E281" s="37" t="n">
        <v>1</v>
      </c>
      <c r="F281" s="37"/>
      <c r="G281" s="38" t="n">
        <f aca="false">E281*F281</f>
        <v>0</v>
      </c>
    </row>
    <row r="282" customFormat="false" ht="17.25" hidden="false" customHeight="false" outlineLevel="0" collapsed="false">
      <c r="B282" s="34" t="n">
        <f aca="false">+B280+1</f>
        <v>209</v>
      </c>
      <c r="C282" s="35" t="s">
        <v>188</v>
      </c>
      <c r="D282" s="36"/>
      <c r="E282" s="37"/>
      <c r="F282" s="37"/>
      <c r="G282" s="38"/>
    </row>
    <row r="283" customFormat="false" ht="17.25" hidden="false" customHeight="false" outlineLevel="0" collapsed="false">
      <c r="B283" s="34"/>
      <c r="C283" s="35" t="s">
        <v>174</v>
      </c>
      <c r="D283" s="36" t="s">
        <v>49</v>
      </c>
      <c r="E283" s="37" t="n">
        <v>3</v>
      </c>
      <c r="F283" s="37"/>
      <c r="G283" s="38" t="n">
        <f aca="false">E283*F283</f>
        <v>0</v>
      </c>
    </row>
    <row r="284" customFormat="false" ht="32.25" hidden="false" customHeight="true" outlineLevel="0" collapsed="false">
      <c r="B284" s="34" t="n">
        <f aca="false">+B282+1</f>
        <v>210</v>
      </c>
      <c r="C284" s="35" t="s">
        <v>189</v>
      </c>
      <c r="D284" s="36"/>
      <c r="E284" s="37"/>
      <c r="F284" s="37"/>
      <c r="G284" s="38"/>
    </row>
    <row r="285" customFormat="false" ht="17.25" hidden="false" customHeight="false" outlineLevel="0" collapsed="false">
      <c r="B285" s="34"/>
      <c r="C285" s="35" t="s">
        <v>174</v>
      </c>
      <c r="D285" s="36" t="s">
        <v>49</v>
      </c>
      <c r="E285" s="37" t="n">
        <v>2</v>
      </c>
      <c r="F285" s="37"/>
      <c r="G285" s="38" t="n">
        <f aca="false">E285*F285</f>
        <v>0</v>
      </c>
    </row>
    <row r="286" customFormat="false" ht="30.75" hidden="false" customHeight="true" outlineLevel="0" collapsed="false">
      <c r="B286" s="34" t="n">
        <f aca="false">+B284+1</f>
        <v>211</v>
      </c>
      <c r="C286" s="35" t="s">
        <v>190</v>
      </c>
      <c r="D286" s="36"/>
      <c r="E286" s="37"/>
      <c r="F286" s="37"/>
      <c r="G286" s="38"/>
    </row>
    <row r="287" customFormat="false" ht="17.25" hidden="false" customHeight="false" outlineLevel="0" collapsed="false">
      <c r="B287" s="34"/>
      <c r="C287" s="35" t="s">
        <v>174</v>
      </c>
      <c r="D287" s="36" t="s">
        <v>49</v>
      </c>
      <c r="E287" s="37" t="n">
        <v>2</v>
      </c>
      <c r="F287" s="37"/>
      <c r="G287" s="38" t="n">
        <f aca="false">E287*F287</f>
        <v>0</v>
      </c>
    </row>
    <row r="288" customFormat="false" ht="17.25" hidden="false" customHeight="false" outlineLevel="0" collapsed="false">
      <c r="B288" s="34" t="n">
        <f aca="false">+B286+1</f>
        <v>212</v>
      </c>
      <c r="C288" s="35" t="s">
        <v>191</v>
      </c>
      <c r="D288" s="36"/>
      <c r="E288" s="37"/>
      <c r="F288" s="37"/>
      <c r="G288" s="38"/>
    </row>
    <row r="289" customFormat="false" ht="17.25" hidden="false" customHeight="false" outlineLevel="0" collapsed="false">
      <c r="B289" s="34"/>
      <c r="C289" s="35" t="s">
        <v>178</v>
      </c>
      <c r="D289" s="36" t="s">
        <v>36</v>
      </c>
      <c r="E289" s="37" t="n">
        <v>2</v>
      </c>
      <c r="F289" s="37"/>
      <c r="G289" s="38" t="n">
        <f aca="false">+E289*F289</f>
        <v>0</v>
      </c>
    </row>
    <row r="290" customFormat="false" ht="17.25" hidden="false" customHeight="false" outlineLevel="0" collapsed="false">
      <c r="B290" s="34" t="n">
        <f aca="false">B288+1</f>
        <v>213</v>
      </c>
      <c r="C290" s="35" t="s">
        <v>192</v>
      </c>
      <c r="D290" s="36"/>
      <c r="E290" s="37"/>
      <c r="F290" s="37"/>
      <c r="G290" s="38"/>
    </row>
    <row r="291" customFormat="false" ht="17.25" hidden="false" customHeight="false" outlineLevel="0" collapsed="false">
      <c r="B291" s="34"/>
      <c r="C291" s="35" t="s">
        <v>174</v>
      </c>
      <c r="D291" s="36" t="s">
        <v>49</v>
      </c>
      <c r="E291" s="37" t="n">
        <v>2</v>
      </c>
      <c r="F291" s="37"/>
      <c r="G291" s="38" t="n">
        <f aca="false">E291*F291</f>
        <v>0</v>
      </c>
    </row>
    <row r="292" customFormat="false" ht="17.25" hidden="false" customHeight="false" outlineLevel="0" collapsed="false">
      <c r="B292" s="34"/>
      <c r="C292" s="80" t="s">
        <v>193</v>
      </c>
      <c r="D292" s="36"/>
      <c r="E292" s="37"/>
      <c r="F292" s="37"/>
      <c r="G292" s="38"/>
    </row>
    <row r="293" customFormat="false" ht="17.25" hidden="false" customHeight="false" outlineLevel="0" collapsed="false">
      <c r="B293" s="34" t="n">
        <f aca="false">B290+1</f>
        <v>214</v>
      </c>
      <c r="C293" s="35" t="s">
        <v>194</v>
      </c>
      <c r="D293" s="36"/>
      <c r="E293" s="37"/>
      <c r="F293" s="37"/>
      <c r="G293" s="38"/>
    </row>
    <row r="294" customFormat="false" ht="17.25" hidden="false" customHeight="false" outlineLevel="0" collapsed="false">
      <c r="B294" s="34"/>
      <c r="C294" s="35" t="s">
        <v>178</v>
      </c>
      <c r="D294" s="36" t="s">
        <v>36</v>
      </c>
      <c r="E294" s="37" t="n">
        <v>1</v>
      </c>
      <c r="F294" s="37"/>
      <c r="G294" s="38" t="n">
        <f aca="false">E294*F294</f>
        <v>0</v>
      </c>
    </row>
    <row r="295" customFormat="false" ht="17.25" hidden="false" customHeight="false" outlineLevel="0" collapsed="false">
      <c r="B295" s="34" t="n">
        <f aca="false">+B293+1</f>
        <v>215</v>
      </c>
      <c r="C295" s="35" t="s">
        <v>195</v>
      </c>
      <c r="D295" s="36"/>
      <c r="E295" s="37"/>
      <c r="F295" s="37"/>
      <c r="G295" s="38"/>
    </row>
    <row r="296" customFormat="false" ht="17.25" hidden="false" customHeight="false" outlineLevel="0" collapsed="false">
      <c r="B296" s="34"/>
      <c r="C296" s="35" t="s">
        <v>178</v>
      </c>
      <c r="D296" s="36" t="s">
        <v>36</v>
      </c>
      <c r="E296" s="37" t="n">
        <v>1</v>
      </c>
      <c r="F296" s="37"/>
      <c r="G296" s="38" t="n">
        <f aca="false">E296*F296</f>
        <v>0</v>
      </c>
    </row>
    <row r="297" customFormat="false" ht="17.25" hidden="false" customHeight="false" outlineLevel="0" collapsed="false">
      <c r="B297" s="34" t="n">
        <f aca="false">B295+1</f>
        <v>216</v>
      </c>
      <c r="C297" s="35" t="s">
        <v>196</v>
      </c>
      <c r="D297" s="36"/>
      <c r="E297" s="37"/>
      <c r="F297" s="37"/>
      <c r="G297" s="38"/>
    </row>
    <row r="298" customFormat="false" ht="17.25" hidden="false" customHeight="false" outlineLevel="0" collapsed="false">
      <c r="B298" s="34"/>
      <c r="C298" s="35" t="s">
        <v>178</v>
      </c>
      <c r="D298" s="36" t="s">
        <v>36</v>
      </c>
      <c r="E298" s="37" t="n">
        <v>1</v>
      </c>
      <c r="F298" s="37"/>
      <c r="G298" s="38" t="n">
        <f aca="false">E298*F298</f>
        <v>0</v>
      </c>
    </row>
    <row r="299" customFormat="false" ht="17.25" hidden="false" customHeight="false" outlineLevel="0" collapsed="false">
      <c r="B299" s="34" t="n">
        <f aca="false">B297+1</f>
        <v>217</v>
      </c>
      <c r="C299" s="35" t="s">
        <v>197</v>
      </c>
      <c r="D299" s="36"/>
      <c r="E299" s="37"/>
      <c r="F299" s="37"/>
      <c r="G299" s="38"/>
    </row>
    <row r="300" customFormat="false" ht="17.25" hidden="false" customHeight="false" outlineLevel="0" collapsed="false">
      <c r="B300" s="34"/>
      <c r="C300" s="35" t="s">
        <v>178</v>
      </c>
      <c r="D300" s="36" t="s">
        <v>36</v>
      </c>
      <c r="E300" s="37" t="n">
        <v>1</v>
      </c>
      <c r="F300" s="37"/>
      <c r="G300" s="38" t="n">
        <f aca="false">E300*F300</f>
        <v>0</v>
      </c>
    </row>
    <row r="301" customFormat="false" ht="17.25" hidden="false" customHeight="false" outlineLevel="0" collapsed="false">
      <c r="B301" s="34" t="n">
        <f aca="false">B299+1</f>
        <v>218</v>
      </c>
      <c r="C301" s="35" t="s">
        <v>198</v>
      </c>
      <c r="D301" s="36"/>
      <c r="E301" s="37"/>
      <c r="F301" s="37"/>
      <c r="G301" s="38"/>
    </row>
    <row r="302" customFormat="false" ht="17.25" hidden="false" customHeight="false" outlineLevel="0" collapsed="false">
      <c r="B302" s="34"/>
      <c r="C302" s="35" t="s">
        <v>178</v>
      </c>
      <c r="D302" s="36" t="s">
        <v>36</v>
      </c>
      <c r="E302" s="37" t="n">
        <v>1</v>
      </c>
      <c r="F302" s="37"/>
      <c r="G302" s="38" t="n">
        <f aca="false">E302*F302</f>
        <v>0</v>
      </c>
    </row>
    <row r="303" customFormat="false" ht="17.25" hidden="false" customHeight="false" outlineLevel="0" collapsed="false">
      <c r="B303" s="34" t="n">
        <f aca="false">B301+1</f>
        <v>219</v>
      </c>
      <c r="C303" s="35" t="s">
        <v>199</v>
      </c>
      <c r="D303" s="36"/>
      <c r="E303" s="37"/>
      <c r="F303" s="37"/>
      <c r="G303" s="38"/>
    </row>
    <row r="304" customFormat="false" ht="17.25" hidden="false" customHeight="false" outlineLevel="0" collapsed="false">
      <c r="B304" s="34"/>
      <c r="C304" s="35" t="s">
        <v>178</v>
      </c>
      <c r="D304" s="36" t="s">
        <v>36</v>
      </c>
      <c r="E304" s="37" t="n">
        <v>1</v>
      </c>
      <c r="F304" s="37"/>
      <c r="G304" s="38" t="n">
        <f aca="false">E304*F304</f>
        <v>0</v>
      </c>
    </row>
    <row r="305" customFormat="false" ht="17.25" hidden="false" customHeight="false" outlineLevel="0" collapsed="false">
      <c r="B305" s="34" t="n">
        <f aca="false">B303+1</f>
        <v>220</v>
      </c>
      <c r="C305" s="35" t="s">
        <v>200</v>
      </c>
      <c r="D305" s="36"/>
      <c r="E305" s="37"/>
      <c r="F305" s="37"/>
      <c r="G305" s="38"/>
    </row>
    <row r="306" customFormat="false" ht="17.25" hidden="false" customHeight="false" outlineLevel="0" collapsed="false">
      <c r="B306" s="34"/>
      <c r="C306" s="35" t="s">
        <v>178</v>
      </c>
      <c r="D306" s="36" t="s">
        <v>36</v>
      </c>
      <c r="E306" s="37" t="n">
        <v>2</v>
      </c>
      <c r="F306" s="37"/>
      <c r="G306" s="38" t="n">
        <f aca="false">E306*F306</f>
        <v>0</v>
      </c>
    </row>
    <row r="307" customFormat="false" ht="17.25" hidden="false" customHeight="false" outlineLevel="0" collapsed="false">
      <c r="B307" s="34" t="n">
        <f aca="false">B305+1</f>
        <v>221</v>
      </c>
      <c r="C307" s="35" t="s">
        <v>201</v>
      </c>
      <c r="D307" s="36"/>
      <c r="E307" s="37"/>
      <c r="F307" s="37"/>
      <c r="G307" s="38"/>
    </row>
    <row r="308" customFormat="false" ht="17.25" hidden="false" customHeight="false" outlineLevel="0" collapsed="false">
      <c r="B308" s="34"/>
      <c r="C308" s="35" t="s">
        <v>178</v>
      </c>
      <c r="D308" s="36" t="s">
        <v>36</v>
      </c>
      <c r="E308" s="37" t="n">
        <v>2</v>
      </c>
      <c r="F308" s="37"/>
      <c r="G308" s="38" t="n">
        <f aca="false">E308*F308</f>
        <v>0</v>
      </c>
    </row>
    <row r="309" customFormat="false" ht="17.25" hidden="false" customHeight="false" outlineLevel="0" collapsed="false">
      <c r="B309" s="34" t="n">
        <f aca="false">B307+1</f>
        <v>222</v>
      </c>
      <c r="C309" s="35" t="s">
        <v>202</v>
      </c>
      <c r="D309" s="36"/>
      <c r="E309" s="37"/>
      <c r="F309" s="37"/>
      <c r="G309" s="38"/>
    </row>
    <row r="310" customFormat="false" ht="17.25" hidden="false" customHeight="false" outlineLevel="0" collapsed="false">
      <c r="B310" s="34"/>
      <c r="C310" s="35" t="s">
        <v>178</v>
      </c>
      <c r="D310" s="36" t="s">
        <v>36</v>
      </c>
      <c r="E310" s="37" t="n">
        <v>1</v>
      </c>
      <c r="F310" s="37"/>
      <c r="G310" s="38" t="n">
        <f aca="false">E310*F310</f>
        <v>0</v>
      </c>
    </row>
    <row r="311" customFormat="false" ht="17.25" hidden="false" customHeight="false" outlineLevel="0" collapsed="false">
      <c r="B311" s="34" t="n">
        <f aca="false">B309+1</f>
        <v>223</v>
      </c>
      <c r="C311" s="35" t="s">
        <v>203</v>
      </c>
      <c r="D311" s="36"/>
      <c r="E311" s="37"/>
      <c r="F311" s="37"/>
      <c r="G311" s="38"/>
    </row>
    <row r="312" customFormat="false" ht="17.25" hidden="false" customHeight="false" outlineLevel="0" collapsed="false">
      <c r="B312" s="34"/>
      <c r="C312" s="35" t="s">
        <v>178</v>
      </c>
      <c r="D312" s="36" t="s">
        <v>36</v>
      </c>
      <c r="E312" s="37" t="n">
        <v>1</v>
      </c>
      <c r="F312" s="37"/>
      <c r="G312" s="38" t="n">
        <f aca="false">E312*F312</f>
        <v>0</v>
      </c>
    </row>
    <row r="313" customFormat="false" ht="17.25" hidden="false" customHeight="false" outlineLevel="0" collapsed="false">
      <c r="B313" s="34" t="n">
        <f aca="false">B311+1</f>
        <v>224</v>
      </c>
      <c r="C313" s="35" t="s">
        <v>204</v>
      </c>
      <c r="D313" s="36"/>
      <c r="E313" s="37"/>
      <c r="F313" s="37"/>
      <c r="G313" s="38"/>
    </row>
    <row r="314" customFormat="false" ht="17.25" hidden="false" customHeight="false" outlineLevel="0" collapsed="false">
      <c r="B314" s="34"/>
      <c r="C314" s="35" t="s">
        <v>178</v>
      </c>
      <c r="D314" s="36" t="s">
        <v>36</v>
      </c>
      <c r="E314" s="37" t="n">
        <v>1</v>
      </c>
      <c r="F314" s="37"/>
      <c r="G314" s="38" t="n">
        <f aca="false">E314*F314</f>
        <v>0</v>
      </c>
    </row>
    <row r="315" customFormat="false" ht="17.25" hidden="false" customHeight="false" outlineLevel="0" collapsed="false">
      <c r="B315" s="34" t="n">
        <f aca="false">B313+1</f>
        <v>225</v>
      </c>
      <c r="C315" s="35" t="s">
        <v>205</v>
      </c>
      <c r="D315" s="36"/>
      <c r="E315" s="37"/>
      <c r="F315" s="37"/>
      <c r="G315" s="38"/>
    </row>
    <row r="316" customFormat="false" ht="17.25" hidden="false" customHeight="false" outlineLevel="0" collapsed="false">
      <c r="B316" s="34"/>
      <c r="C316" s="35" t="s">
        <v>178</v>
      </c>
      <c r="D316" s="36" t="s">
        <v>36</v>
      </c>
      <c r="E316" s="37" t="n">
        <v>1</v>
      </c>
      <c r="F316" s="37"/>
      <c r="G316" s="38" t="n">
        <f aca="false">E316*F316</f>
        <v>0</v>
      </c>
    </row>
    <row r="317" customFormat="false" ht="17.25" hidden="false" customHeight="false" outlineLevel="0" collapsed="false">
      <c r="B317" s="34" t="n">
        <f aca="false">B315+1</f>
        <v>226</v>
      </c>
      <c r="C317" s="35" t="s">
        <v>206</v>
      </c>
      <c r="D317" s="36"/>
      <c r="E317" s="37"/>
      <c r="F317" s="37"/>
      <c r="G317" s="38"/>
    </row>
    <row r="318" customFormat="false" ht="17.25" hidden="false" customHeight="false" outlineLevel="0" collapsed="false">
      <c r="B318" s="34"/>
      <c r="C318" s="35" t="s">
        <v>178</v>
      </c>
      <c r="D318" s="36" t="s">
        <v>36</v>
      </c>
      <c r="E318" s="37" t="n">
        <v>1</v>
      </c>
      <c r="F318" s="37"/>
      <c r="G318" s="38" t="n">
        <f aca="false">E318*F318</f>
        <v>0</v>
      </c>
    </row>
    <row r="319" customFormat="false" ht="17.25" hidden="false" customHeight="false" outlineLevel="0" collapsed="false">
      <c r="B319" s="34" t="n">
        <f aca="false">+B317+1</f>
        <v>227</v>
      </c>
      <c r="C319" s="35" t="s">
        <v>207</v>
      </c>
      <c r="D319" s="36"/>
      <c r="E319" s="37"/>
      <c r="F319" s="37"/>
      <c r="G319" s="38"/>
    </row>
    <row r="320" customFormat="false" ht="17.25" hidden="false" customHeight="false" outlineLevel="0" collapsed="false">
      <c r="B320" s="34"/>
      <c r="C320" s="35" t="s">
        <v>178</v>
      </c>
      <c r="D320" s="36" t="s">
        <v>36</v>
      </c>
      <c r="E320" s="37" t="n">
        <v>1</v>
      </c>
      <c r="F320" s="37"/>
      <c r="G320" s="38" t="n">
        <f aca="false">E320*F320</f>
        <v>0</v>
      </c>
    </row>
    <row r="321" customFormat="false" ht="17.25" hidden="false" customHeight="false" outlineLevel="0" collapsed="false">
      <c r="B321" s="34" t="n">
        <f aca="false">B319+1</f>
        <v>228</v>
      </c>
      <c r="C321" s="35" t="s">
        <v>208</v>
      </c>
      <c r="D321" s="36"/>
      <c r="E321" s="37"/>
      <c r="F321" s="37"/>
      <c r="G321" s="38"/>
    </row>
    <row r="322" customFormat="false" ht="17.25" hidden="false" customHeight="false" outlineLevel="0" collapsed="false">
      <c r="B322" s="34"/>
      <c r="C322" s="35" t="s">
        <v>178</v>
      </c>
      <c r="D322" s="36" t="s">
        <v>36</v>
      </c>
      <c r="E322" s="37" t="n">
        <v>1</v>
      </c>
      <c r="F322" s="37"/>
      <c r="G322" s="38" t="n">
        <f aca="false">E322*F322</f>
        <v>0</v>
      </c>
    </row>
    <row r="323" customFormat="false" ht="17.25" hidden="false" customHeight="false" outlineLevel="0" collapsed="false">
      <c r="B323" s="34" t="n">
        <f aca="false">B321+1</f>
        <v>229</v>
      </c>
      <c r="C323" s="35" t="s">
        <v>209</v>
      </c>
      <c r="D323" s="36"/>
      <c r="E323" s="37"/>
      <c r="F323" s="37"/>
      <c r="G323" s="38"/>
    </row>
    <row r="324" customFormat="false" ht="17.25" hidden="false" customHeight="false" outlineLevel="0" collapsed="false">
      <c r="B324" s="34"/>
      <c r="C324" s="35" t="s">
        <v>178</v>
      </c>
      <c r="D324" s="36" t="s">
        <v>36</v>
      </c>
      <c r="E324" s="37" t="n">
        <v>1</v>
      </c>
      <c r="F324" s="37"/>
      <c r="G324" s="38" t="n">
        <f aca="false">E324*F324</f>
        <v>0</v>
      </c>
    </row>
    <row r="325" customFormat="false" ht="17.25" hidden="false" customHeight="false" outlineLevel="0" collapsed="false">
      <c r="B325" s="34" t="n">
        <f aca="false">B323+1</f>
        <v>230</v>
      </c>
      <c r="C325" s="35" t="s">
        <v>210</v>
      </c>
      <c r="D325" s="36"/>
      <c r="E325" s="37"/>
      <c r="F325" s="37"/>
      <c r="G325" s="38"/>
    </row>
    <row r="326" customFormat="false" ht="17.25" hidden="false" customHeight="false" outlineLevel="0" collapsed="false">
      <c r="B326" s="34"/>
      <c r="C326" s="35" t="s">
        <v>178</v>
      </c>
      <c r="D326" s="36" t="s">
        <v>36</v>
      </c>
      <c r="E326" s="37" t="n">
        <v>1</v>
      </c>
      <c r="F326" s="37"/>
      <c r="G326" s="38" t="n">
        <f aca="false">E326*F326</f>
        <v>0</v>
      </c>
    </row>
    <row r="327" customFormat="false" ht="17.25" hidden="false" customHeight="false" outlineLevel="0" collapsed="false">
      <c r="B327" s="34" t="n">
        <f aca="false">B325+1</f>
        <v>231</v>
      </c>
      <c r="C327" s="35" t="s">
        <v>211</v>
      </c>
      <c r="D327" s="36"/>
      <c r="E327" s="37"/>
      <c r="F327" s="37"/>
      <c r="G327" s="38"/>
    </row>
    <row r="328" customFormat="false" ht="17.25" hidden="false" customHeight="false" outlineLevel="0" collapsed="false">
      <c r="B328" s="34"/>
      <c r="C328" s="35" t="s">
        <v>178</v>
      </c>
      <c r="D328" s="36" t="s">
        <v>36</v>
      </c>
      <c r="E328" s="37" t="n">
        <v>1</v>
      </c>
      <c r="F328" s="37"/>
      <c r="G328" s="38" t="n">
        <f aca="false">E328*F328</f>
        <v>0</v>
      </c>
    </row>
    <row r="329" customFormat="false" ht="17.25" hidden="false" customHeight="false" outlineLevel="0" collapsed="false">
      <c r="B329" s="34" t="n">
        <f aca="false">B327+1</f>
        <v>232</v>
      </c>
      <c r="C329" s="35" t="s">
        <v>212</v>
      </c>
      <c r="D329" s="36"/>
      <c r="E329" s="37"/>
      <c r="F329" s="37"/>
      <c r="G329" s="38"/>
    </row>
    <row r="330" customFormat="false" ht="17.25" hidden="false" customHeight="false" outlineLevel="0" collapsed="false">
      <c r="B330" s="34"/>
      <c r="C330" s="35" t="s">
        <v>178</v>
      </c>
      <c r="D330" s="36" t="s">
        <v>36</v>
      </c>
      <c r="E330" s="37" t="n">
        <v>1</v>
      </c>
      <c r="F330" s="37"/>
      <c r="G330" s="38" t="n">
        <f aca="false">E330*F330</f>
        <v>0</v>
      </c>
    </row>
    <row r="331" customFormat="false" ht="17.25" hidden="false" customHeight="false" outlineLevel="0" collapsed="false">
      <c r="B331" s="34" t="n">
        <f aca="false">B329+1</f>
        <v>233</v>
      </c>
      <c r="C331" s="35" t="s">
        <v>213</v>
      </c>
      <c r="D331" s="36"/>
      <c r="E331" s="37"/>
      <c r="F331" s="37"/>
      <c r="G331" s="38"/>
    </row>
    <row r="332" customFormat="false" ht="17.25" hidden="false" customHeight="false" outlineLevel="0" collapsed="false">
      <c r="B332" s="34"/>
      <c r="C332" s="35" t="s">
        <v>178</v>
      </c>
      <c r="D332" s="36" t="s">
        <v>36</v>
      </c>
      <c r="E332" s="37" t="n">
        <v>1</v>
      </c>
      <c r="F332" s="37"/>
      <c r="G332" s="38" t="n">
        <f aca="false">E332*F332</f>
        <v>0</v>
      </c>
    </row>
    <row r="333" customFormat="false" ht="17.25" hidden="false" customHeight="false" outlineLevel="0" collapsed="false">
      <c r="B333" s="34" t="n">
        <f aca="false">B331+1</f>
        <v>234</v>
      </c>
      <c r="C333" s="35" t="s">
        <v>214</v>
      </c>
      <c r="D333" s="36"/>
      <c r="E333" s="37"/>
      <c r="F333" s="37"/>
      <c r="G333" s="38"/>
    </row>
    <row r="334" customFormat="false" ht="17.25" hidden="false" customHeight="false" outlineLevel="0" collapsed="false">
      <c r="B334" s="34"/>
      <c r="C334" s="35" t="s">
        <v>178</v>
      </c>
      <c r="D334" s="36" t="s">
        <v>36</v>
      </c>
      <c r="E334" s="37" t="n">
        <v>1</v>
      </c>
      <c r="F334" s="37"/>
      <c r="G334" s="38" t="n">
        <f aca="false">E334*F334</f>
        <v>0</v>
      </c>
    </row>
    <row r="335" customFormat="false" ht="17.25" hidden="false" customHeight="false" outlineLevel="0" collapsed="false">
      <c r="B335" s="34" t="n">
        <f aca="false">B333+1</f>
        <v>235</v>
      </c>
      <c r="C335" s="35" t="s">
        <v>215</v>
      </c>
      <c r="D335" s="36"/>
      <c r="E335" s="37"/>
      <c r="F335" s="37"/>
      <c r="G335" s="38"/>
    </row>
    <row r="336" customFormat="false" ht="17.25" hidden="false" customHeight="false" outlineLevel="0" collapsed="false">
      <c r="B336" s="34"/>
      <c r="C336" s="35" t="s">
        <v>178</v>
      </c>
      <c r="D336" s="36" t="s">
        <v>36</v>
      </c>
      <c r="E336" s="37" t="n">
        <v>1</v>
      </c>
      <c r="F336" s="37"/>
      <c r="G336" s="38" t="n">
        <f aca="false">E336*F336</f>
        <v>0</v>
      </c>
    </row>
    <row r="337" customFormat="false" ht="17.25" hidden="false" customHeight="false" outlineLevel="0" collapsed="false">
      <c r="B337" s="34" t="n">
        <f aca="false">B335+1</f>
        <v>236</v>
      </c>
      <c r="C337" s="35" t="s">
        <v>216</v>
      </c>
      <c r="D337" s="36"/>
      <c r="E337" s="37"/>
      <c r="F337" s="37"/>
      <c r="G337" s="38"/>
    </row>
    <row r="338" customFormat="false" ht="17.25" hidden="false" customHeight="false" outlineLevel="0" collapsed="false">
      <c r="B338" s="34"/>
      <c r="C338" s="35" t="s">
        <v>178</v>
      </c>
      <c r="D338" s="36" t="s">
        <v>36</v>
      </c>
      <c r="E338" s="37" t="n">
        <v>1</v>
      </c>
      <c r="F338" s="37"/>
      <c r="G338" s="38" t="n">
        <f aca="false">E338*F338</f>
        <v>0</v>
      </c>
    </row>
    <row r="339" customFormat="false" ht="17.25" hidden="false" customHeight="false" outlineLevel="0" collapsed="false">
      <c r="B339" s="34" t="n">
        <f aca="false">B337+1</f>
        <v>237</v>
      </c>
      <c r="C339" s="35" t="s">
        <v>217</v>
      </c>
      <c r="D339" s="36"/>
      <c r="E339" s="37"/>
      <c r="F339" s="37"/>
      <c r="G339" s="38"/>
    </row>
    <row r="340" customFormat="false" ht="17.25" hidden="false" customHeight="false" outlineLevel="0" collapsed="false">
      <c r="B340" s="34"/>
      <c r="C340" s="35" t="s">
        <v>178</v>
      </c>
      <c r="D340" s="36" t="s">
        <v>36</v>
      </c>
      <c r="E340" s="37" t="n">
        <v>1</v>
      </c>
      <c r="F340" s="37"/>
      <c r="G340" s="38" t="n">
        <f aca="false">E340*F340</f>
        <v>0</v>
      </c>
    </row>
    <row r="341" customFormat="false" ht="17.25" hidden="false" customHeight="false" outlineLevel="0" collapsed="false">
      <c r="B341" s="34" t="n">
        <f aca="false">B339+1</f>
        <v>238</v>
      </c>
      <c r="C341" s="35" t="s">
        <v>218</v>
      </c>
      <c r="D341" s="36"/>
      <c r="E341" s="37"/>
      <c r="F341" s="37"/>
      <c r="G341" s="38"/>
    </row>
    <row r="342" customFormat="false" ht="17.25" hidden="false" customHeight="false" outlineLevel="0" collapsed="false">
      <c r="B342" s="34"/>
      <c r="C342" s="35" t="s">
        <v>178</v>
      </c>
      <c r="D342" s="36" t="s">
        <v>36</v>
      </c>
      <c r="E342" s="37" t="n">
        <v>1</v>
      </c>
      <c r="F342" s="37"/>
      <c r="G342" s="38" t="n">
        <f aca="false">E342*F342</f>
        <v>0</v>
      </c>
    </row>
    <row r="343" customFormat="false" ht="17.25" hidden="false" customHeight="false" outlineLevel="0" collapsed="false">
      <c r="B343" s="34" t="n">
        <f aca="false">B341+1</f>
        <v>239</v>
      </c>
      <c r="C343" s="35" t="s">
        <v>219</v>
      </c>
      <c r="D343" s="36"/>
      <c r="E343" s="37"/>
      <c r="F343" s="37"/>
      <c r="G343" s="38"/>
    </row>
    <row r="344" customFormat="false" ht="17.25" hidden="false" customHeight="false" outlineLevel="0" collapsed="false">
      <c r="B344" s="34"/>
      <c r="C344" s="35" t="s">
        <v>178</v>
      </c>
      <c r="D344" s="36" t="s">
        <v>36</v>
      </c>
      <c r="E344" s="37" t="n">
        <v>1</v>
      </c>
      <c r="F344" s="37"/>
      <c r="G344" s="38" t="n">
        <f aca="false">E344*F344</f>
        <v>0</v>
      </c>
    </row>
    <row r="345" customFormat="false" ht="17.25" hidden="false" customHeight="false" outlineLevel="0" collapsed="false">
      <c r="B345" s="34" t="n">
        <f aca="false">B343+1</f>
        <v>240</v>
      </c>
      <c r="C345" s="35" t="s">
        <v>220</v>
      </c>
      <c r="D345" s="36"/>
      <c r="E345" s="37"/>
      <c r="F345" s="37"/>
      <c r="G345" s="38"/>
    </row>
    <row r="346" customFormat="false" ht="17.25" hidden="false" customHeight="false" outlineLevel="0" collapsed="false">
      <c r="B346" s="34"/>
      <c r="C346" s="35" t="s">
        <v>178</v>
      </c>
      <c r="D346" s="36" t="s">
        <v>36</v>
      </c>
      <c r="E346" s="37" t="n">
        <v>1</v>
      </c>
      <c r="F346" s="37"/>
      <c r="G346" s="38" t="n">
        <f aca="false">E346*F346</f>
        <v>0</v>
      </c>
    </row>
    <row r="347" customFormat="false" ht="17.25" hidden="false" customHeight="false" outlineLevel="0" collapsed="false">
      <c r="B347" s="34" t="n">
        <f aca="false">B345+1</f>
        <v>241</v>
      </c>
      <c r="C347" s="35" t="s">
        <v>221</v>
      </c>
      <c r="D347" s="36"/>
      <c r="E347" s="37"/>
      <c r="F347" s="37"/>
      <c r="G347" s="38"/>
    </row>
    <row r="348" customFormat="false" ht="17.25" hidden="false" customHeight="false" outlineLevel="0" collapsed="false">
      <c r="B348" s="34"/>
      <c r="C348" s="35" t="s">
        <v>178</v>
      </c>
      <c r="D348" s="36" t="s">
        <v>36</v>
      </c>
      <c r="E348" s="37" t="n">
        <v>1</v>
      </c>
      <c r="F348" s="37"/>
      <c r="G348" s="38" t="n">
        <f aca="false">E348*F348</f>
        <v>0</v>
      </c>
    </row>
    <row r="349" customFormat="false" ht="17.25" hidden="false" customHeight="false" outlineLevel="0" collapsed="false">
      <c r="B349" s="34" t="n">
        <f aca="false">B347+1</f>
        <v>242</v>
      </c>
      <c r="C349" s="35" t="s">
        <v>222</v>
      </c>
      <c r="D349" s="36"/>
      <c r="E349" s="37"/>
      <c r="F349" s="37"/>
      <c r="G349" s="38"/>
    </row>
    <row r="350" customFormat="false" ht="17.25" hidden="false" customHeight="false" outlineLevel="0" collapsed="false">
      <c r="B350" s="34"/>
      <c r="C350" s="35" t="s">
        <v>178</v>
      </c>
      <c r="D350" s="36" t="s">
        <v>36</v>
      </c>
      <c r="E350" s="37" t="n">
        <v>1</v>
      </c>
      <c r="F350" s="37"/>
      <c r="G350" s="38" t="n">
        <f aca="false">E350*F350</f>
        <v>0</v>
      </c>
    </row>
    <row r="351" customFormat="false" ht="17.25" hidden="false" customHeight="false" outlineLevel="0" collapsed="false">
      <c r="B351" s="34" t="n">
        <f aca="false">B349+1</f>
        <v>243</v>
      </c>
      <c r="C351" s="35" t="s">
        <v>223</v>
      </c>
      <c r="D351" s="36"/>
      <c r="E351" s="37"/>
      <c r="F351" s="37"/>
      <c r="G351" s="38"/>
    </row>
    <row r="352" customFormat="false" ht="17.25" hidden="false" customHeight="false" outlineLevel="0" collapsed="false">
      <c r="B352" s="34"/>
      <c r="C352" s="35" t="s">
        <v>178</v>
      </c>
      <c r="D352" s="36" t="s">
        <v>36</v>
      </c>
      <c r="E352" s="37" t="n">
        <v>1</v>
      </c>
      <c r="F352" s="37"/>
      <c r="G352" s="38" t="n">
        <f aca="false">E352*F352</f>
        <v>0</v>
      </c>
    </row>
    <row r="353" customFormat="false" ht="17.25" hidden="false" customHeight="false" outlineLevel="0" collapsed="false">
      <c r="B353" s="34" t="n">
        <f aca="false">B351+1</f>
        <v>244</v>
      </c>
      <c r="C353" s="35" t="s">
        <v>224</v>
      </c>
      <c r="D353" s="36"/>
      <c r="E353" s="37"/>
      <c r="F353" s="37"/>
      <c r="G353" s="38"/>
    </row>
    <row r="354" customFormat="false" ht="17.25" hidden="false" customHeight="false" outlineLevel="0" collapsed="false">
      <c r="B354" s="34"/>
      <c r="C354" s="35" t="s">
        <v>178</v>
      </c>
      <c r="D354" s="36" t="s">
        <v>36</v>
      </c>
      <c r="E354" s="37" t="n">
        <v>1</v>
      </c>
      <c r="F354" s="37"/>
      <c r="G354" s="38" t="n">
        <f aca="false">E354*F354</f>
        <v>0</v>
      </c>
    </row>
    <row r="355" customFormat="false" ht="17.25" hidden="false" customHeight="false" outlineLevel="0" collapsed="false">
      <c r="B355" s="34" t="n">
        <f aca="false">B353+1</f>
        <v>245</v>
      </c>
      <c r="C355" s="35" t="s">
        <v>225</v>
      </c>
      <c r="D355" s="36"/>
      <c r="E355" s="37"/>
      <c r="F355" s="37"/>
      <c r="G355" s="38"/>
    </row>
    <row r="356" customFormat="false" ht="17.25" hidden="false" customHeight="false" outlineLevel="0" collapsed="false">
      <c r="B356" s="34"/>
      <c r="C356" s="35" t="s">
        <v>178</v>
      </c>
      <c r="D356" s="36" t="s">
        <v>36</v>
      </c>
      <c r="E356" s="37" t="n">
        <v>1</v>
      </c>
      <c r="F356" s="37"/>
      <c r="G356" s="38" t="n">
        <f aca="false">E356*F356</f>
        <v>0</v>
      </c>
    </row>
    <row r="357" customFormat="false" ht="17.25" hidden="false" customHeight="false" outlineLevel="0" collapsed="false">
      <c r="B357" s="34" t="n">
        <f aca="false">B355+1</f>
        <v>246</v>
      </c>
      <c r="C357" s="35" t="s">
        <v>226</v>
      </c>
      <c r="D357" s="36"/>
      <c r="E357" s="37"/>
      <c r="F357" s="37"/>
      <c r="G357" s="38"/>
    </row>
    <row r="358" customFormat="false" ht="17.25" hidden="false" customHeight="false" outlineLevel="0" collapsed="false">
      <c r="B358" s="34"/>
      <c r="C358" s="35" t="s">
        <v>178</v>
      </c>
      <c r="D358" s="36" t="s">
        <v>36</v>
      </c>
      <c r="E358" s="37" t="n">
        <v>1</v>
      </c>
      <c r="F358" s="37"/>
      <c r="G358" s="38" t="n">
        <f aca="false">E358*F358</f>
        <v>0</v>
      </c>
    </row>
    <row r="359" customFormat="false" ht="17.25" hidden="false" customHeight="false" outlineLevel="0" collapsed="false">
      <c r="B359" s="34" t="n">
        <f aca="false">B357+1</f>
        <v>247</v>
      </c>
      <c r="C359" s="35" t="s">
        <v>227</v>
      </c>
      <c r="D359" s="36"/>
      <c r="E359" s="37"/>
      <c r="F359" s="37"/>
      <c r="G359" s="38"/>
    </row>
    <row r="360" customFormat="false" ht="17.25" hidden="false" customHeight="false" outlineLevel="0" collapsed="false">
      <c r="B360" s="34"/>
      <c r="C360" s="35" t="s">
        <v>178</v>
      </c>
      <c r="D360" s="36" t="s">
        <v>36</v>
      </c>
      <c r="E360" s="37" t="n">
        <v>1</v>
      </c>
      <c r="F360" s="37"/>
      <c r="G360" s="38" t="n">
        <f aca="false">E360*F360</f>
        <v>0</v>
      </c>
    </row>
    <row r="361" customFormat="false" ht="17.25" hidden="false" customHeight="false" outlineLevel="0" collapsed="false">
      <c r="B361" s="34" t="n">
        <f aca="false">B359+1</f>
        <v>248</v>
      </c>
      <c r="C361" s="35" t="s">
        <v>228</v>
      </c>
      <c r="D361" s="36"/>
      <c r="E361" s="37"/>
      <c r="F361" s="37"/>
      <c r="G361" s="38"/>
    </row>
    <row r="362" customFormat="false" ht="17.25" hidden="false" customHeight="false" outlineLevel="0" collapsed="false">
      <c r="B362" s="34"/>
      <c r="C362" s="35" t="s">
        <v>178</v>
      </c>
      <c r="D362" s="36" t="s">
        <v>36</v>
      </c>
      <c r="E362" s="37" t="n">
        <v>1</v>
      </c>
      <c r="F362" s="37"/>
      <c r="G362" s="38" t="n">
        <f aca="false">E362*F362</f>
        <v>0</v>
      </c>
    </row>
    <row r="363" customFormat="false" ht="17.25" hidden="false" customHeight="false" outlineLevel="0" collapsed="false">
      <c r="B363" s="34" t="n">
        <f aca="false">B361+1</f>
        <v>249</v>
      </c>
      <c r="C363" s="35" t="s">
        <v>229</v>
      </c>
      <c r="D363" s="36"/>
      <c r="E363" s="37"/>
      <c r="F363" s="37"/>
      <c r="G363" s="38"/>
    </row>
    <row r="364" customFormat="false" ht="17.25" hidden="false" customHeight="false" outlineLevel="0" collapsed="false">
      <c r="B364" s="34"/>
      <c r="C364" s="35" t="s">
        <v>178</v>
      </c>
      <c r="D364" s="36" t="s">
        <v>36</v>
      </c>
      <c r="E364" s="37" t="n">
        <v>1</v>
      </c>
      <c r="F364" s="37"/>
      <c r="G364" s="38" t="n">
        <f aca="false">E364*F364</f>
        <v>0</v>
      </c>
    </row>
    <row r="365" customFormat="false" ht="17.25" hidden="false" customHeight="false" outlineLevel="0" collapsed="false">
      <c r="B365" s="34" t="n">
        <f aca="false">B363+1</f>
        <v>250</v>
      </c>
      <c r="C365" s="35" t="s">
        <v>230</v>
      </c>
      <c r="D365" s="36"/>
      <c r="E365" s="37"/>
      <c r="F365" s="37"/>
      <c r="G365" s="38"/>
    </row>
    <row r="366" customFormat="false" ht="17.25" hidden="false" customHeight="false" outlineLevel="0" collapsed="false">
      <c r="B366" s="34"/>
      <c r="C366" s="35" t="s">
        <v>178</v>
      </c>
      <c r="D366" s="36" t="s">
        <v>36</v>
      </c>
      <c r="E366" s="37" t="n">
        <v>1</v>
      </c>
      <c r="F366" s="37"/>
      <c r="G366" s="38" t="n">
        <f aca="false">E366*F366</f>
        <v>0</v>
      </c>
    </row>
    <row r="367" customFormat="false" ht="17.25" hidden="false" customHeight="false" outlineLevel="0" collapsed="false">
      <c r="B367" s="34" t="n">
        <f aca="false">B365+1</f>
        <v>251</v>
      </c>
      <c r="C367" s="35" t="s">
        <v>231</v>
      </c>
      <c r="D367" s="36"/>
      <c r="E367" s="37"/>
      <c r="F367" s="37"/>
      <c r="G367" s="38"/>
    </row>
    <row r="368" customFormat="false" ht="17.25" hidden="false" customHeight="false" outlineLevel="0" collapsed="false">
      <c r="B368" s="34"/>
      <c r="C368" s="35" t="s">
        <v>178</v>
      </c>
      <c r="D368" s="36" t="s">
        <v>36</v>
      </c>
      <c r="E368" s="37" t="n">
        <v>1</v>
      </c>
      <c r="F368" s="37"/>
      <c r="G368" s="38" t="n">
        <f aca="false">E368*F368</f>
        <v>0</v>
      </c>
    </row>
    <row r="369" customFormat="false" ht="17.25" hidden="false" customHeight="false" outlineLevel="0" collapsed="false">
      <c r="B369" s="34" t="n">
        <f aca="false">B367+1</f>
        <v>252</v>
      </c>
      <c r="C369" s="35" t="s">
        <v>232</v>
      </c>
      <c r="D369" s="36"/>
      <c r="E369" s="37"/>
      <c r="F369" s="37"/>
      <c r="G369" s="38"/>
    </row>
    <row r="370" customFormat="false" ht="17.25" hidden="false" customHeight="false" outlineLevel="0" collapsed="false">
      <c r="B370" s="34"/>
      <c r="C370" s="35" t="s">
        <v>178</v>
      </c>
      <c r="D370" s="36" t="s">
        <v>36</v>
      </c>
      <c r="E370" s="37" t="n">
        <v>1</v>
      </c>
      <c r="F370" s="37"/>
      <c r="G370" s="38" t="n">
        <f aca="false">E370*F370</f>
        <v>0</v>
      </c>
    </row>
    <row r="371" customFormat="false" ht="17.25" hidden="false" customHeight="false" outlineLevel="0" collapsed="false">
      <c r="B371" s="34" t="n">
        <f aca="false">B369+1</f>
        <v>253</v>
      </c>
      <c r="C371" s="35" t="s">
        <v>233</v>
      </c>
      <c r="D371" s="36"/>
      <c r="E371" s="37"/>
      <c r="F371" s="37"/>
      <c r="G371" s="38"/>
    </row>
    <row r="372" customFormat="false" ht="17.25" hidden="false" customHeight="false" outlineLevel="0" collapsed="false">
      <c r="B372" s="34"/>
      <c r="C372" s="35" t="s">
        <v>178</v>
      </c>
      <c r="D372" s="36" t="s">
        <v>36</v>
      </c>
      <c r="E372" s="37" t="n">
        <v>1</v>
      </c>
      <c r="F372" s="37"/>
      <c r="G372" s="38" t="n">
        <f aca="false">E372*F372</f>
        <v>0</v>
      </c>
    </row>
    <row r="373" customFormat="false" ht="17.25" hidden="false" customHeight="false" outlineLevel="0" collapsed="false">
      <c r="B373" s="34" t="n">
        <f aca="false">B371+1</f>
        <v>254</v>
      </c>
      <c r="C373" s="35" t="s">
        <v>234</v>
      </c>
      <c r="D373" s="36"/>
      <c r="E373" s="37"/>
      <c r="F373" s="37"/>
      <c r="G373" s="38"/>
    </row>
    <row r="374" customFormat="false" ht="17.25" hidden="false" customHeight="false" outlineLevel="0" collapsed="false">
      <c r="B374" s="34"/>
      <c r="C374" s="35" t="s">
        <v>178</v>
      </c>
      <c r="D374" s="36" t="s">
        <v>36</v>
      </c>
      <c r="E374" s="37" t="n">
        <v>1</v>
      </c>
      <c r="F374" s="37"/>
      <c r="G374" s="38" t="n">
        <f aca="false">E374*F374</f>
        <v>0</v>
      </c>
    </row>
    <row r="375" customFormat="false" ht="17.25" hidden="false" customHeight="false" outlineLevel="0" collapsed="false">
      <c r="B375" s="34" t="n">
        <f aca="false">B373+1</f>
        <v>255</v>
      </c>
      <c r="C375" s="35" t="s">
        <v>235</v>
      </c>
      <c r="D375" s="36"/>
      <c r="E375" s="37"/>
      <c r="F375" s="37"/>
      <c r="G375" s="38"/>
    </row>
    <row r="376" customFormat="false" ht="17.25" hidden="false" customHeight="false" outlineLevel="0" collapsed="false">
      <c r="B376" s="34"/>
      <c r="C376" s="35" t="s">
        <v>178</v>
      </c>
      <c r="D376" s="36" t="s">
        <v>36</v>
      </c>
      <c r="E376" s="37" t="n">
        <v>1</v>
      </c>
      <c r="F376" s="37"/>
      <c r="G376" s="38" t="n">
        <f aca="false">E376*F376</f>
        <v>0</v>
      </c>
    </row>
    <row r="377" customFormat="false" ht="17.25" hidden="false" customHeight="false" outlineLevel="0" collapsed="false">
      <c r="B377" s="34" t="n">
        <f aca="false">B375+1</f>
        <v>256</v>
      </c>
      <c r="C377" s="35" t="s">
        <v>236</v>
      </c>
      <c r="D377" s="36"/>
      <c r="E377" s="37"/>
      <c r="F377" s="37"/>
      <c r="G377" s="38"/>
    </row>
    <row r="378" customFormat="false" ht="17.25" hidden="false" customHeight="false" outlineLevel="0" collapsed="false">
      <c r="B378" s="34"/>
      <c r="C378" s="35" t="s">
        <v>178</v>
      </c>
      <c r="D378" s="36" t="s">
        <v>36</v>
      </c>
      <c r="E378" s="37" t="n">
        <v>1</v>
      </c>
      <c r="F378" s="37"/>
      <c r="G378" s="38" t="n">
        <f aca="false">E378*F378</f>
        <v>0</v>
      </c>
    </row>
    <row r="379" customFormat="false" ht="17.25" hidden="false" customHeight="false" outlineLevel="0" collapsed="false">
      <c r="B379" s="34" t="n">
        <f aca="false">B377+1</f>
        <v>257</v>
      </c>
      <c r="C379" s="35" t="s">
        <v>237</v>
      </c>
      <c r="D379" s="36"/>
      <c r="E379" s="37"/>
      <c r="F379" s="37"/>
      <c r="G379" s="38"/>
    </row>
    <row r="380" customFormat="false" ht="17.25" hidden="false" customHeight="false" outlineLevel="0" collapsed="false">
      <c r="B380" s="34"/>
      <c r="C380" s="35" t="s">
        <v>178</v>
      </c>
      <c r="D380" s="36" t="s">
        <v>36</v>
      </c>
      <c r="E380" s="37" t="n">
        <v>1</v>
      </c>
      <c r="F380" s="37"/>
      <c r="G380" s="38" t="n">
        <f aca="false">E380*F380</f>
        <v>0</v>
      </c>
    </row>
    <row r="381" customFormat="false" ht="17.25" hidden="false" customHeight="false" outlineLevel="0" collapsed="false">
      <c r="B381" s="34" t="n">
        <f aca="false">B379+1</f>
        <v>258</v>
      </c>
      <c r="C381" s="35" t="s">
        <v>238</v>
      </c>
      <c r="D381" s="36"/>
      <c r="E381" s="37"/>
      <c r="F381" s="37"/>
      <c r="G381" s="38"/>
    </row>
    <row r="382" customFormat="false" ht="17.25" hidden="false" customHeight="false" outlineLevel="0" collapsed="false">
      <c r="B382" s="34"/>
      <c r="C382" s="35" t="s">
        <v>178</v>
      </c>
      <c r="D382" s="36" t="s">
        <v>36</v>
      </c>
      <c r="E382" s="37" t="n">
        <v>1</v>
      </c>
      <c r="F382" s="37"/>
      <c r="G382" s="38" t="n">
        <f aca="false">E382*F382</f>
        <v>0</v>
      </c>
    </row>
    <row r="383" customFormat="false" ht="17.25" hidden="false" customHeight="false" outlineLevel="0" collapsed="false">
      <c r="B383" s="34" t="n">
        <f aca="false">B381+1</f>
        <v>259</v>
      </c>
      <c r="C383" s="35" t="s">
        <v>239</v>
      </c>
      <c r="D383" s="36"/>
      <c r="E383" s="37"/>
      <c r="F383" s="37"/>
      <c r="G383" s="38"/>
    </row>
    <row r="384" customFormat="false" ht="17.25" hidden="false" customHeight="false" outlineLevel="0" collapsed="false">
      <c r="B384" s="34"/>
      <c r="C384" s="35" t="s">
        <v>178</v>
      </c>
      <c r="D384" s="36" t="s">
        <v>36</v>
      </c>
      <c r="E384" s="37" t="n">
        <v>1</v>
      </c>
      <c r="F384" s="37"/>
      <c r="G384" s="38" t="n">
        <f aca="false">E384*F384</f>
        <v>0</v>
      </c>
    </row>
    <row r="385" customFormat="false" ht="17.25" hidden="false" customHeight="false" outlineLevel="0" collapsed="false">
      <c r="B385" s="34" t="n">
        <f aca="false">B383+1</f>
        <v>260</v>
      </c>
      <c r="C385" s="35" t="s">
        <v>240</v>
      </c>
      <c r="D385" s="36"/>
      <c r="E385" s="37"/>
      <c r="F385" s="37"/>
      <c r="G385" s="38"/>
    </row>
    <row r="386" customFormat="false" ht="17.25" hidden="false" customHeight="false" outlineLevel="0" collapsed="false">
      <c r="B386" s="34"/>
      <c r="C386" s="35" t="s">
        <v>178</v>
      </c>
      <c r="D386" s="36" t="s">
        <v>36</v>
      </c>
      <c r="E386" s="37" t="n">
        <v>1</v>
      </c>
      <c r="F386" s="37"/>
      <c r="G386" s="38" t="n">
        <f aca="false">E386*F386</f>
        <v>0</v>
      </c>
    </row>
    <row r="387" customFormat="false" ht="17.25" hidden="false" customHeight="false" outlineLevel="0" collapsed="false">
      <c r="B387" s="34" t="n">
        <f aca="false">B385+1</f>
        <v>261</v>
      </c>
      <c r="C387" s="35" t="s">
        <v>241</v>
      </c>
      <c r="D387" s="36"/>
      <c r="E387" s="37"/>
      <c r="F387" s="37"/>
      <c r="G387" s="38"/>
    </row>
    <row r="388" customFormat="false" ht="17.25" hidden="false" customHeight="false" outlineLevel="0" collapsed="false">
      <c r="B388" s="34"/>
      <c r="C388" s="35" t="s">
        <v>178</v>
      </c>
      <c r="D388" s="36" t="s">
        <v>36</v>
      </c>
      <c r="E388" s="37" t="n">
        <v>1</v>
      </c>
      <c r="F388" s="37"/>
      <c r="G388" s="38" t="n">
        <f aca="false">E388*F388</f>
        <v>0</v>
      </c>
    </row>
    <row r="389" customFormat="false" ht="17.25" hidden="false" customHeight="false" outlineLevel="0" collapsed="false">
      <c r="B389" s="34" t="n">
        <f aca="false">B387+1</f>
        <v>262</v>
      </c>
      <c r="C389" s="35" t="s">
        <v>242</v>
      </c>
      <c r="D389" s="36"/>
      <c r="E389" s="37"/>
      <c r="F389" s="37"/>
      <c r="G389" s="38"/>
    </row>
    <row r="390" customFormat="false" ht="17.25" hidden="false" customHeight="false" outlineLevel="0" collapsed="false">
      <c r="B390" s="34"/>
      <c r="C390" s="35" t="s">
        <v>178</v>
      </c>
      <c r="D390" s="36" t="s">
        <v>36</v>
      </c>
      <c r="E390" s="37" t="n">
        <v>1</v>
      </c>
      <c r="F390" s="37"/>
      <c r="G390" s="38" t="n">
        <f aca="false">E390*F390</f>
        <v>0</v>
      </c>
    </row>
    <row r="391" customFormat="false" ht="17.25" hidden="false" customHeight="false" outlineLevel="0" collapsed="false">
      <c r="B391" s="34" t="n">
        <f aca="false">B389+1</f>
        <v>263</v>
      </c>
      <c r="C391" s="35" t="s">
        <v>243</v>
      </c>
      <c r="D391" s="36"/>
      <c r="E391" s="37"/>
      <c r="F391" s="37"/>
      <c r="G391" s="38"/>
    </row>
    <row r="392" customFormat="false" ht="17.25" hidden="false" customHeight="false" outlineLevel="0" collapsed="false">
      <c r="B392" s="34"/>
      <c r="C392" s="35" t="s">
        <v>178</v>
      </c>
      <c r="D392" s="36" t="s">
        <v>36</v>
      </c>
      <c r="E392" s="37" t="n">
        <v>1</v>
      </c>
      <c r="F392" s="37"/>
      <c r="G392" s="38" t="n">
        <f aca="false">E392*F392</f>
        <v>0</v>
      </c>
    </row>
    <row r="393" customFormat="false" ht="34.5" hidden="false" customHeight="true" outlineLevel="0" collapsed="false">
      <c r="B393" s="34" t="n">
        <f aca="false">B391+1</f>
        <v>264</v>
      </c>
      <c r="C393" s="35" t="s">
        <v>244</v>
      </c>
      <c r="D393" s="36"/>
      <c r="E393" s="37"/>
      <c r="F393" s="37"/>
      <c r="G393" s="38"/>
    </row>
    <row r="394" customFormat="false" ht="17.25" hidden="false" customHeight="false" outlineLevel="0" collapsed="false">
      <c r="B394" s="34"/>
      <c r="C394" s="35" t="s">
        <v>178</v>
      </c>
      <c r="D394" s="36" t="s">
        <v>36</v>
      </c>
      <c r="E394" s="37" t="n">
        <v>1</v>
      </c>
      <c r="F394" s="37"/>
      <c r="G394" s="38" t="n">
        <f aca="false">E394*F394</f>
        <v>0</v>
      </c>
    </row>
    <row r="395" customFormat="false" ht="17.25" hidden="false" customHeight="false" outlineLevel="0" collapsed="false">
      <c r="B395" s="34" t="n">
        <f aca="false">B393+1</f>
        <v>265</v>
      </c>
      <c r="C395" s="35" t="s">
        <v>245</v>
      </c>
      <c r="D395" s="36"/>
      <c r="E395" s="37"/>
      <c r="F395" s="37"/>
      <c r="G395" s="38"/>
    </row>
    <row r="396" customFormat="false" ht="17.25" hidden="false" customHeight="false" outlineLevel="0" collapsed="false">
      <c r="B396" s="34"/>
      <c r="C396" s="35" t="s">
        <v>178</v>
      </c>
      <c r="D396" s="36" t="s">
        <v>36</v>
      </c>
      <c r="E396" s="37" t="n">
        <v>1</v>
      </c>
      <c r="F396" s="37"/>
      <c r="G396" s="38" t="n">
        <f aca="false">E396*F396</f>
        <v>0</v>
      </c>
    </row>
    <row r="397" customFormat="false" ht="17.25" hidden="false" customHeight="false" outlineLevel="0" collapsed="false">
      <c r="B397" s="34" t="n">
        <f aca="false">B395+1</f>
        <v>266</v>
      </c>
      <c r="C397" s="35" t="s">
        <v>246</v>
      </c>
      <c r="D397" s="36"/>
      <c r="E397" s="37"/>
      <c r="F397" s="37"/>
      <c r="G397" s="38"/>
    </row>
    <row r="398" customFormat="false" ht="17.25" hidden="false" customHeight="false" outlineLevel="0" collapsed="false">
      <c r="B398" s="34"/>
      <c r="C398" s="35" t="s">
        <v>178</v>
      </c>
      <c r="D398" s="36" t="s">
        <v>36</v>
      </c>
      <c r="E398" s="37" t="n">
        <v>1</v>
      </c>
      <c r="F398" s="37"/>
      <c r="G398" s="38" t="n">
        <f aca="false">E398*F398</f>
        <v>0</v>
      </c>
    </row>
    <row r="399" customFormat="false" ht="17.25" hidden="false" customHeight="false" outlineLevel="0" collapsed="false">
      <c r="B399" s="34" t="n">
        <f aca="false">B397+1</f>
        <v>267</v>
      </c>
      <c r="C399" s="35" t="s">
        <v>247</v>
      </c>
      <c r="D399" s="36"/>
      <c r="E399" s="37"/>
      <c r="F399" s="37"/>
      <c r="G399" s="38"/>
    </row>
    <row r="400" customFormat="false" ht="17.25" hidden="false" customHeight="false" outlineLevel="0" collapsed="false">
      <c r="B400" s="34"/>
      <c r="C400" s="35" t="s">
        <v>178</v>
      </c>
      <c r="D400" s="36" t="s">
        <v>36</v>
      </c>
      <c r="E400" s="37" t="n">
        <v>1</v>
      </c>
      <c r="F400" s="37"/>
      <c r="G400" s="38" t="n">
        <f aca="false">E400*F400</f>
        <v>0</v>
      </c>
    </row>
    <row r="401" customFormat="false" ht="17.25" hidden="false" customHeight="false" outlineLevel="0" collapsed="false">
      <c r="B401" s="34" t="n">
        <f aca="false">B399+1</f>
        <v>268</v>
      </c>
      <c r="C401" s="35" t="s">
        <v>248</v>
      </c>
      <c r="D401" s="36"/>
      <c r="E401" s="37"/>
      <c r="F401" s="37"/>
      <c r="G401" s="38"/>
    </row>
    <row r="402" customFormat="false" ht="17.25" hidden="false" customHeight="false" outlineLevel="0" collapsed="false">
      <c r="B402" s="34"/>
      <c r="C402" s="35" t="s">
        <v>178</v>
      </c>
      <c r="D402" s="36" t="s">
        <v>36</v>
      </c>
      <c r="E402" s="37" t="n">
        <v>1</v>
      </c>
      <c r="F402" s="37"/>
      <c r="G402" s="38" t="n">
        <f aca="false">E402*F402</f>
        <v>0</v>
      </c>
    </row>
    <row r="403" customFormat="false" ht="17.25" hidden="false" customHeight="false" outlineLevel="0" collapsed="false">
      <c r="B403" s="34" t="n">
        <f aca="false">B401+1</f>
        <v>269</v>
      </c>
      <c r="C403" s="35" t="s">
        <v>249</v>
      </c>
      <c r="D403" s="36"/>
      <c r="E403" s="37"/>
      <c r="F403" s="37"/>
      <c r="G403" s="38"/>
    </row>
    <row r="404" customFormat="false" ht="17.25" hidden="false" customHeight="false" outlineLevel="0" collapsed="false">
      <c r="B404" s="34"/>
      <c r="C404" s="35" t="s">
        <v>178</v>
      </c>
      <c r="D404" s="36" t="s">
        <v>36</v>
      </c>
      <c r="E404" s="37" t="n">
        <v>1</v>
      </c>
      <c r="F404" s="37"/>
      <c r="G404" s="38" t="n">
        <f aca="false">E404*F404</f>
        <v>0</v>
      </c>
    </row>
    <row r="405" customFormat="false" ht="17.25" hidden="false" customHeight="false" outlineLevel="0" collapsed="false">
      <c r="B405" s="34" t="n">
        <f aca="false">B403+1</f>
        <v>270</v>
      </c>
      <c r="C405" s="35" t="s">
        <v>250</v>
      </c>
      <c r="D405" s="36"/>
      <c r="E405" s="37"/>
      <c r="F405" s="37"/>
      <c r="G405" s="38"/>
    </row>
    <row r="406" customFormat="false" ht="17.25" hidden="false" customHeight="false" outlineLevel="0" collapsed="false">
      <c r="B406" s="34"/>
      <c r="C406" s="35" t="s">
        <v>178</v>
      </c>
      <c r="D406" s="36" t="s">
        <v>36</v>
      </c>
      <c r="E406" s="37" t="n">
        <v>1</v>
      </c>
      <c r="F406" s="37"/>
      <c r="G406" s="38" t="n">
        <f aca="false">E406*F406</f>
        <v>0</v>
      </c>
    </row>
    <row r="407" customFormat="false" ht="17.25" hidden="false" customHeight="false" outlineLevel="0" collapsed="false">
      <c r="B407" s="34" t="n">
        <f aca="false">B405+1</f>
        <v>271</v>
      </c>
      <c r="C407" s="35" t="s">
        <v>251</v>
      </c>
      <c r="D407" s="36"/>
      <c r="E407" s="37"/>
      <c r="F407" s="37"/>
      <c r="G407" s="38"/>
    </row>
    <row r="408" customFormat="false" ht="17.25" hidden="false" customHeight="false" outlineLevel="0" collapsed="false">
      <c r="B408" s="34"/>
      <c r="C408" s="35" t="s">
        <v>178</v>
      </c>
      <c r="D408" s="36" t="s">
        <v>36</v>
      </c>
      <c r="E408" s="37" t="n">
        <v>1</v>
      </c>
      <c r="F408" s="37"/>
      <c r="G408" s="38" t="n">
        <f aca="false">E408*F408</f>
        <v>0</v>
      </c>
    </row>
    <row r="409" customFormat="false" ht="17.25" hidden="false" customHeight="false" outlineLevel="0" collapsed="false">
      <c r="B409" s="34" t="n">
        <f aca="false">B407+1</f>
        <v>272</v>
      </c>
      <c r="C409" s="35" t="s">
        <v>252</v>
      </c>
      <c r="D409" s="36"/>
      <c r="E409" s="37"/>
      <c r="F409" s="37"/>
      <c r="G409" s="38"/>
    </row>
    <row r="410" customFormat="false" ht="17.25" hidden="false" customHeight="false" outlineLevel="0" collapsed="false">
      <c r="B410" s="34"/>
      <c r="C410" s="35" t="s">
        <v>178</v>
      </c>
      <c r="D410" s="36" t="s">
        <v>36</v>
      </c>
      <c r="E410" s="37" t="n">
        <v>1</v>
      </c>
      <c r="F410" s="37"/>
      <c r="G410" s="38" t="n">
        <f aca="false">E410*F410</f>
        <v>0</v>
      </c>
    </row>
    <row r="411" customFormat="false" ht="17.25" hidden="false" customHeight="false" outlineLevel="0" collapsed="false">
      <c r="B411" s="34" t="n">
        <f aca="false">B409+1</f>
        <v>273</v>
      </c>
      <c r="C411" s="35" t="s">
        <v>253</v>
      </c>
      <c r="D411" s="36"/>
      <c r="E411" s="37"/>
      <c r="F411" s="37"/>
      <c r="G411" s="38"/>
    </row>
    <row r="412" customFormat="false" ht="17.25" hidden="false" customHeight="false" outlineLevel="0" collapsed="false">
      <c r="B412" s="34"/>
      <c r="C412" s="35" t="s">
        <v>178</v>
      </c>
      <c r="D412" s="36" t="s">
        <v>36</v>
      </c>
      <c r="E412" s="37" t="n">
        <v>1</v>
      </c>
      <c r="F412" s="37"/>
      <c r="G412" s="38" t="n">
        <f aca="false">E412*F412</f>
        <v>0</v>
      </c>
    </row>
    <row r="413" customFormat="false" ht="17.25" hidden="false" customHeight="false" outlineLevel="0" collapsed="false">
      <c r="B413" s="34" t="n">
        <f aca="false">B411+1</f>
        <v>274</v>
      </c>
      <c r="C413" s="35" t="s">
        <v>254</v>
      </c>
      <c r="D413" s="36"/>
      <c r="E413" s="37"/>
      <c r="F413" s="37"/>
      <c r="G413" s="38"/>
    </row>
    <row r="414" customFormat="false" ht="17.25" hidden="false" customHeight="false" outlineLevel="0" collapsed="false">
      <c r="B414" s="34"/>
      <c r="C414" s="35" t="s">
        <v>178</v>
      </c>
      <c r="D414" s="36" t="s">
        <v>36</v>
      </c>
      <c r="E414" s="37" t="n">
        <v>1</v>
      </c>
      <c r="F414" s="37"/>
      <c r="G414" s="38" t="n">
        <f aca="false">E414*F414</f>
        <v>0</v>
      </c>
    </row>
    <row r="415" customFormat="false" ht="17.25" hidden="false" customHeight="false" outlineLevel="0" collapsed="false">
      <c r="B415" s="34" t="n">
        <f aca="false">B413+1</f>
        <v>275</v>
      </c>
      <c r="C415" s="35" t="s">
        <v>255</v>
      </c>
      <c r="D415" s="36"/>
      <c r="E415" s="37"/>
      <c r="F415" s="37"/>
      <c r="G415" s="38"/>
    </row>
    <row r="416" customFormat="false" ht="17.25" hidden="false" customHeight="false" outlineLevel="0" collapsed="false">
      <c r="B416" s="34"/>
      <c r="C416" s="35" t="s">
        <v>178</v>
      </c>
      <c r="D416" s="36" t="s">
        <v>36</v>
      </c>
      <c r="E416" s="37" t="n">
        <v>1</v>
      </c>
      <c r="F416" s="37"/>
      <c r="G416" s="38" t="n">
        <f aca="false">E416*F416</f>
        <v>0</v>
      </c>
    </row>
    <row r="417" customFormat="false" ht="17.25" hidden="false" customHeight="false" outlineLevel="0" collapsed="false">
      <c r="B417" s="34" t="n">
        <f aca="false">B415+1</f>
        <v>276</v>
      </c>
      <c r="C417" s="35" t="s">
        <v>256</v>
      </c>
      <c r="D417" s="36"/>
      <c r="E417" s="37"/>
      <c r="F417" s="37"/>
      <c r="G417" s="38"/>
    </row>
    <row r="418" customFormat="false" ht="17.25" hidden="false" customHeight="false" outlineLevel="0" collapsed="false">
      <c r="B418" s="34"/>
      <c r="C418" s="35" t="s">
        <v>178</v>
      </c>
      <c r="D418" s="36" t="s">
        <v>36</v>
      </c>
      <c r="E418" s="37" t="n">
        <v>1</v>
      </c>
      <c r="F418" s="37"/>
      <c r="G418" s="38" t="n">
        <f aca="false">E418*F418</f>
        <v>0</v>
      </c>
    </row>
    <row r="419" customFormat="false" ht="17.25" hidden="false" customHeight="false" outlineLevel="0" collapsed="false">
      <c r="B419" s="34" t="n">
        <f aca="false">B417+1</f>
        <v>277</v>
      </c>
      <c r="C419" s="35" t="s">
        <v>257</v>
      </c>
      <c r="D419" s="36"/>
      <c r="E419" s="37"/>
      <c r="F419" s="37"/>
      <c r="G419" s="38"/>
    </row>
    <row r="420" customFormat="false" ht="17.25" hidden="false" customHeight="false" outlineLevel="0" collapsed="false">
      <c r="B420" s="34"/>
      <c r="C420" s="35" t="s">
        <v>178</v>
      </c>
      <c r="D420" s="36" t="s">
        <v>36</v>
      </c>
      <c r="E420" s="37" t="n">
        <v>1</v>
      </c>
      <c r="F420" s="37"/>
      <c r="G420" s="38" t="n">
        <f aca="false">E420*F420</f>
        <v>0</v>
      </c>
    </row>
    <row r="421" customFormat="false" ht="17.25" hidden="false" customHeight="false" outlineLevel="0" collapsed="false">
      <c r="B421" s="34" t="n">
        <f aca="false">B419+1</f>
        <v>278</v>
      </c>
      <c r="C421" s="35" t="s">
        <v>258</v>
      </c>
      <c r="D421" s="36"/>
      <c r="E421" s="37"/>
      <c r="F421" s="37"/>
      <c r="G421" s="38"/>
    </row>
    <row r="422" customFormat="false" ht="17.25" hidden="false" customHeight="false" outlineLevel="0" collapsed="false">
      <c r="B422" s="34"/>
      <c r="C422" s="35" t="s">
        <v>178</v>
      </c>
      <c r="D422" s="36" t="s">
        <v>36</v>
      </c>
      <c r="E422" s="37" t="n">
        <v>1</v>
      </c>
      <c r="F422" s="37"/>
      <c r="G422" s="38" t="n">
        <f aca="false">E422*F422</f>
        <v>0</v>
      </c>
    </row>
    <row r="423" customFormat="false" ht="17.25" hidden="false" customHeight="false" outlineLevel="0" collapsed="false">
      <c r="B423" s="34" t="n">
        <f aca="false">B421+1</f>
        <v>279</v>
      </c>
      <c r="C423" s="35" t="s">
        <v>259</v>
      </c>
      <c r="D423" s="36"/>
      <c r="E423" s="37"/>
      <c r="F423" s="37"/>
      <c r="G423" s="38"/>
    </row>
    <row r="424" customFormat="false" ht="17.25" hidden="false" customHeight="false" outlineLevel="0" collapsed="false">
      <c r="B424" s="34"/>
      <c r="C424" s="35" t="s">
        <v>178</v>
      </c>
      <c r="D424" s="36" t="s">
        <v>36</v>
      </c>
      <c r="E424" s="37" t="n">
        <v>1</v>
      </c>
      <c r="F424" s="37"/>
      <c r="G424" s="38" t="n">
        <f aca="false">E424*F424</f>
        <v>0</v>
      </c>
    </row>
    <row r="425" customFormat="false" ht="17.25" hidden="false" customHeight="false" outlineLevel="0" collapsed="false">
      <c r="B425" s="34" t="n">
        <f aca="false">B423+1</f>
        <v>280</v>
      </c>
      <c r="C425" s="35" t="s">
        <v>260</v>
      </c>
      <c r="D425" s="36"/>
      <c r="E425" s="37"/>
      <c r="F425" s="37"/>
      <c r="G425" s="38"/>
    </row>
    <row r="426" customFormat="false" ht="17.25" hidden="false" customHeight="false" outlineLevel="0" collapsed="false">
      <c r="B426" s="34"/>
      <c r="C426" s="35" t="s">
        <v>178</v>
      </c>
      <c r="D426" s="36" t="s">
        <v>36</v>
      </c>
      <c r="E426" s="37" t="n">
        <v>1</v>
      </c>
      <c r="F426" s="37"/>
      <c r="G426" s="38" t="n">
        <f aca="false">E426*F426</f>
        <v>0</v>
      </c>
    </row>
    <row r="427" customFormat="false" ht="17.25" hidden="false" customHeight="false" outlineLevel="0" collapsed="false">
      <c r="B427" s="34" t="n">
        <f aca="false">B425+1</f>
        <v>281</v>
      </c>
      <c r="C427" s="35" t="s">
        <v>261</v>
      </c>
      <c r="D427" s="36"/>
      <c r="E427" s="37"/>
      <c r="F427" s="37"/>
      <c r="G427" s="38"/>
    </row>
    <row r="428" customFormat="false" ht="17.25" hidden="false" customHeight="false" outlineLevel="0" collapsed="false">
      <c r="B428" s="34"/>
      <c r="C428" s="35" t="s">
        <v>178</v>
      </c>
      <c r="D428" s="36" t="s">
        <v>36</v>
      </c>
      <c r="E428" s="37" t="n">
        <v>1</v>
      </c>
      <c r="F428" s="37"/>
      <c r="G428" s="38" t="n">
        <f aca="false">E428*F428</f>
        <v>0</v>
      </c>
    </row>
    <row r="429" customFormat="false" ht="17.25" hidden="false" customHeight="false" outlineLevel="0" collapsed="false">
      <c r="B429" s="34" t="n">
        <f aca="false">B427+1</f>
        <v>282</v>
      </c>
      <c r="C429" s="35" t="s">
        <v>262</v>
      </c>
      <c r="D429" s="36"/>
      <c r="E429" s="37"/>
      <c r="F429" s="37"/>
      <c r="G429" s="38"/>
    </row>
    <row r="430" customFormat="false" ht="18" hidden="false" customHeight="true" outlineLevel="0" collapsed="false">
      <c r="B430" s="34"/>
      <c r="C430" s="35" t="s">
        <v>178</v>
      </c>
      <c r="D430" s="36" t="s">
        <v>36</v>
      </c>
      <c r="E430" s="37" t="n">
        <v>1</v>
      </c>
      <c r="F430" s="37"/>
      <c r="G430" s="38" t="n">
        <f aca="false">E430*F430</f>
        <v>0</v>
      </c>
    </row>
    <row r="431" customFormat="false" ht="17.25" hidden="false" customHeight="false" outlineLevel="0" collapsed="false">
      <c r="B431" s="34" t="n">
        <f aca="false">B429+1</f>
        <v>283</v>
      </c>
      <c r="C431" s="35" t="s">
        <v>263</v>
      </c>
      <c r="D431" s="36"/>
      <c r="E431" s="37"/>
      <c r="F431" s="37"/>
      <c r="G431" s="38"/>
    </row>
    <row r="432" customFormat="false" ht="17.25" hidden="false" customHeight="false" outlineLevel="0" collapsed="false">
      <c r="B432" s="34"/>
      <c r="C432" s="35" t="s">
        <v>178</v>
      </c>
      <c r="D432" s="36" t="s">
        <v>36</v>
      </c>
      <c r="E432" s="37" t="n">
        <v>1</v>
      </c>
      <c r="F432" s="37"/>
      <c r="G432" s="38" t="n">
        <f aca="false">E432*F432</f>
        <v>0</v>
      </c>
    </row>
    <row r="433" customFormat="false" ht="17.25" hidden="false" customHeight="false" outlineLevel="0" collapsed="false">
      <c r="B433" s="34" t="n">
        <f aca="false">B431+1</f>
        <v>284</v>
      </c>
      <c r="C433" s="35" t="s">
        <v>264</v>
      </c>
      <c r="D433" s="36"/>
      <c r="E433" s="37"/>
      <c r="F433" s="37"/>
      <c r="G433" s="38"/>
    </row>
    <row r="434" customFormat="false" ht="17.25" hidden="false" customHeight="false" outlineLevel="0" collapsed="false">
      <c r="B434" s="34"/>
      <c r="C434" s="35" t="s">
        <v>178</v>
      </c>
      <c r="D434" s="36" t="s">
        <v>36</v>
      </c>
      <c r="E434" s="37" t="n">
        <v>4</v>
      </c>
      <c r="F434" s="37"/>
      <c r="G434" s="38" t="n">
        <f aca="false">E434*F434</f>
        <v>0</v>
      </c>
    </row>
    <row r="435" customFormat="false" ht="17.25" hidden="false" customHeight="false" outlineLevel="0" collapsed="false">
      <c r="B435" s="34"/>
      <c r="C435" s="80" t="s">
        <v>265</v>
      </c>
      <c r="D435" s="36"/>
      <c r="E435" s="37"/>
      <c r="F435" s="37"/>
      <c r="G435" s="38"/>
    </row>
    <row r="436" customFormat="false" ht="17.25" hidden="false" customHeight="false" outlineLevel="0" collapsed="false">
      <c r="B436" s="34" t="n">
        <f aca="false">B433+1</f>
        <v>285</v>
      </c>
      <c r="C436" s="35" t="s">
        <v>266</v>
      </c>
      <c r="D436" s="36"/>
      <c r="E436" s="37"/>
      <c r="F436" s="37"/>
      <c r="G436" s="38"/>
    </row>
    <row r="437" customFormat="false" ht="17.25" hidden="false" customHeight="false" outlineLevel="0" collapsed="false">
      <c r="B437" s="34"/>
      <c r="C437" s="35" t="s">
        <v>182</v>
      </c>
      <c r="D437" s="36" t="s">
        <v>267</v>
      </c>
      <c r="E437" s="37" t="n">
        <v>4650</v>
      </c>
      <c r="F437" s="37"/>
      <c r="G437" s="38" t="n">
        <f aca="false">E437*F437</f>
        <v>0</v>
      </c>
    </row>
    <row r="438" customFormat="false" ht="17.25" hidden="false" customHeight="false" outlineLevel="0" collapsed="false">
      <c r="B438" s="34" t="n">
        <f aca="false">B436+1</f>
        <v>286</v>
      </c>
      <c r="C438" s="35" t="s">
        <v>268</v>
      </c>
      <c r="D438" s="36"/>
      <c r="E438" s="37"/>
      <c r="F438" s="37"/>
      <c r="G438" s="38"/>
    </row>
    <row r="439" customFormat="false" ht="17.25" hidden="false" customHeight="false" outlineLevel="0" collapsed="false">
      <c r="B439" s="34"/>
      <c r="C439" s="35" t="s">
        <v>182</v>
      </c>
      <c r="D439" s="36" t="s">
        <v>267</v>
      </c>
      <c r="E439" s="37" t="n">
        <v>672</v>
      </c>
      <c r="F439" s="37"/>
      <c r="G439" s="38" t="n">
        <f aca="false">E439*F439</f>
        <v>0</v>
      </c>
    </row>
    <row r="440" customFormat="false" ht="17.25" hidden="false" customHeight="false" outlineLevel="0" collapsed="false">
      <c r="B440" s="34" t="n">
        <f aca="false">B438+1</f>
        <v>287</v>
      </c>
      <c r="C440" s="35" t="s">
        <v>269</v>
      </c>
      <c r="D440" s="36"/>
      <c r="E440" s="37"/>
      <c r="F440" s="37"/>
      <c r="G440" s="38"/>
    </row>
    <row r="441" customFormat="false" ht="17.25" hidden="false" customHeight="false" outlineLevel="0" collapsed="false">
      <c r="B441" s="34"/>
      <c r="C441" s="35" t="s">
        <v>182</v>
      </c>
      <c r="D441" s="36" t="s">
        <v>267</v>
      </c>
      <c r="E441" s="37" t="n">
        <v>1066</v>
      </c>
      <c r="F441" s="37"/>
      <c r="G441" s="38" t="n">
        <f aca="false">E441*F441</f>
        <v>0</v>
      </c>
    </row>
    <row r="442" customFormat="false" ht="17.25" hidden="false" customHeight="false" outlineLevel="0" collapsed="false">
      <c r="B442" s="34" t="n">
        <f aca="false">B440+1</f>
        <v>288</v>
      </c>
      <c r="C442" s="35" t="s">
        <v>270</v>
      </c>
      <c r="D442" s="36"/>
      <c r="E442" s="37"/>
      <c r="F442" s="37"/>
      <c r="G442" s="38"/>
    </row>
    <row r="443" customFormat="false" ht="17.25" hidden="false" customHeight="false" outlineLevel="0" collapsed="false">
      <c r="B443" s="34"/>
      <c r="C443" s="35" t="s">
        <v>182</v>
      </c>
      <c r="D443" s="36" t="s">
        <v>267</v>
      </c>
      <c r="E443" s="37" t="n">
        <v>1105</v>
      </c>
      <c r="F443" s="37"/>
      <c r="G443" s="38" t="n">
        <f aca="false">E443*F443</f>
        <v>0</v>
      </c>
    </row>
    <row r="444" customFormat="false" ht="17.25" hidden="false" customHeight="false" outlineLevel="0" collapsed="false">
      <c r="B444" s="34" t="n">
        <f aca="false">B442+1</f>
        <v>289</v>
      </c>
      <c r="C444" s="35" t="s">
        <v>271</v>
      </c>
      <c r="D444" s="36"/>
      <c r="E444" s="37"/>
      <c r="F444" s="37"/>
      <c r="G444" s="38"/>
    </row>
    <row r="445" customFormat="false" ht="17.25" hidden="false" customHeight="false" outlineLevel="0" collapsed="false">
      <c r="B445" s="34"/>
      <c r="C445" s="35" t="s">
        <v>182</v>
      </c>
      <c r="D445" s="36" t="s">
        <v>267</v>
      </c>
      <c r="E445" s="37" t="n">
        <v>1807</v>
      </c>
      <c r="F445" s="37"/>
      <c r="G445" s="38" t="n">
        <f aca="false">E445*F445</f>
        <v>0</v>
      </c>
    </row>
    <row r="446" customFormat="false" ht="17.25" hidden="false" customHeight="false" outlineLevel="0" collapsed="false">
      <c r="B446" s="34" t="n">
        <f aca="false">B444+1</f>
        <v>290</v>
      </c>
      <c r="C446" s="35" t="s">
        <v>272</v>
      </c>
      <c r="D446" s="36"/>
      <c r="E446" s="37"/>
      <c r="F446" s="37"/>
      <c r="G446" s="38"/>
    </row>
    <row r="447" customFormat="false" ht="17.25" hidden="false" customHeight="false" outlineLevel="0" collapsed="false">
      <c r="B447" s="34"/>
      <c r="C447" s="35" t="s">
        <v>178</v>
      </c>
      <c r="D447" s="36" t="s">
        <v>36</v>
      </c>
      <c r="E447" s="37" t="n">
        <v>42</v>
      </c>
      <c r="F447" s="37"/>
      <c r="G447" s="38" t="n">
        <f aca="false">E447*F447</f>
        <v>0</v>
      </c>
    </row>
    <row r="448" customFormat="false" ht="17.25" hidden="false" customHeight="false" outlineLevel="0" collapsed="false">
      <c r="B448" s="34" t="n">
        <f aca="false">B446+1</f>
        <v>291</v>
      </c>
      <c r="C448" s="35" t="s">
        <v>273</v>
      </c>
      <c r="D448" s="36"/>
      <c r="E448" s="37"/>
      <c r="F448" s="37"/>
      <c r="G448" s="38"/>
    </row>
    <row r="449" customFormat="false" ht="17.25" hidden="false" customHeight="false" outlineLevel="0" collapsed="false">
      <c r="B449" s="34"/>
      <c r="C449" s="35" t="s">
        <v>178</v>
      </c>
      <c r="D449" s="36" t="s">
        <v>36</v>
      </c>
      <c r="E449" s="37" t="n">
        <v>84</v>
      </c>
      <c r="F449" s="37"/>
      <c r="G449" s="38" t="n">
        <f aca="false">E449*F449</f>
        <v>0</v>
      </c>
    </row>
    <row r="450" customFormat="false" ht="17.25" hidden="false" customHeight="false" outlineLevel="0" collapsed="false">
      <c r="B450" s="34"/>
      <c r="C450" s="80" t="s">
        <v>274</v>
      </c>
      <c r="D450" s="36"/>
      <c r="E450" s="37"/>
      <c r="F450" s="37"/>
      <c r="G450" s="38"/>
    </row>
    <row r="451" customFormat="false" ht="17.25" hidden="false" customHeight="false" outlineLevel="0" collapsed="false">
      <c r="B451" s="34" t="n">
        <f aca="false">B448+1</f>
        <v>292</v>
      </c>
      <c r="C451" s="35" t="s">
        <v>275</v>
      </c>
      <c r="D451" s="36"/>
      <c r="E451" s="37"/>
      <c r="F451" s="37"/>
      <c r="G451" s="38"/>
    </row>
    <row r="452" customFormat="false" ht="17.25" hidden="false" customHeight="false" outlineLevel="0" collapsed="false">
      <c r="B452" s="34"/>
      <c r="C452" s="35" t="s">
        <v>182</v>
      </c>
      <c r="D452" s="36" t="s">
        <v>267</v>
      </c>
      <c r="E452" s="37" t="n">
        <v>750</v>
      </c>
      <c r="F452" s="37"/>
      <c r="G452" s="38" t="n">
        <f aca="false">E452*F452</f>
        <v>0</v>
      </c>
    </row>
    <row r="453" customFormat="false" ht="17.25" hidden="false" customHeight="false" outlineLevel="0" collapsed="false">
      <c r="B453" s="34" t="n">
        <f aca="false">B451+1</f>
        <v>293</v>
      </c>
      <c r="C453" s="35" t="s">
        <v>276</v>
      </c>
      <c r="D453" s="36"/>
      <c r="E453" s="37"/>
      <c r="F453" s="37"/>
      <c r="G453" s="38"/>
    </row>
    <row r="454" customFormat="false" ht="17.25" hidden="false" customHeight="false" outlineLevel="0" collapsed="false">
      <c r="B454" s="34"/>
      <c r="C454" s="35" t="s">
        <v>182</v>
      </c>
      <c r="D454" s="36" t="s">
        <v>267</v>
      </c>
      <c r="E454" s="37" t="n">
        <v>2344</v>
      </c>
      <c r="F454" s="37"/>
      <c r="G454" s="38" t="n">
        <f aca="false">E454*F454</f>
        <v>0</v>
      </c>
    </row>
    <row r="455" customFormat="false" ht="17.25" hidden="false" customHeight="false" outlineLevel="0" collapsed="false">
      <c r="B455" s="34" t="n">
        <f aca="false">B453+1</f>
        <v>294</v>
      </c>
      <c r="C455" s="35" t="s">
        <v>277</v>
      </c>
      <c r="D455" s="36"/>
      <c r="E455" s="37"/>
      <c r="F455" s="37"/>
      <c r="G455" s="38"/>
    </row>
    <row r="456" customFormat="false" ht="17.25" hidden="false" customHeight="false" outlineLevel="0" collapsed="false">
      <c r="B456" s="34"/>
      <c r="C456" s="35" t="s">
        <v>182</v>
      </c>
      <c r="D456" s="36" t="s">
        <v>267</v>
      </c>
      <c r="E456" s="37" t="n">
        <v>35</v>
      </c>
      <c r="F456" s="37"/>
      <c r="G456" s="38" t="n">
        <f aca="false">E456*F456</f>
        <v>0</v>
      </c>
    </row>
    <row r="457" customFormat="false" ht="17.25" hidden="false" customHeight="false" outlineLevel="0" collapsed="false">
      <c r="B457" s="34" t="n">
        <f aca="false">B455+1</f>
        <v>295</v>
      </c>
      <c r="C457" s="35" t="s">
        <v>278</v>
      </c>
      <c r="D457" s="36"/>
      <c r="E457" s="37"/>
      <c r="F457" s="37"/>
      <c r="G457" s="38"/>
    </row>
    <row r="458" customFormat="false" ht="17.25" hidden="false" customHeight="false" outlineLevel="0" collapsed="false">
      <c r="B458" s="34"/>
      <c r="C458" s="35" t="s">
        <v>182</v>
      </c>
      <c r="D458" s="36" t="s">
        <v>267</v>
      </c>
      <c r="E458" s="37" t="n">
        <v>15</v>
      </c>
      <c r="F458" s="37"/>
      <c r="G458" s="38" t="n">
        <f aca="false">E458*F458</f>
        <v>0</v>
      </c>
    </row>
    <row r="459" customFormat="false" ht="17.25" hidden="false" customHeight="false" outlineLevel="0" collapsed="false">
      <c r="B459" s="34" t="n">
        <f aca="false">B457+1</f>
        <v>296</v>
      </c>
      <c r="C459" s="35" t="s">
        <v>279</v>
      </c>
      <c r="D459" s="36"/>
      <c r="E459" s="37"/>
      <c r="F459" s="37"/>
      <c r="G459" s="38"/>
    </row>
    <row r="460" customFormat="false" ht="21.75" hidden="false" customHeight="true" outlineLevel="0" collapsed="false">
      <c r="B460" s="34"/>
      <c r="C460" s="35" t="s">
        <v>182</v>
      </c>
      <c r="D460" s="36" t="s">
        <v>267</v>
      </c>
      <c r="E460" s="37" t="n">
        <v>486</v>
      </c>
      <c r="F460" s="37"/>
      <c r="G460" s="38" t="n">
        <f aca="false">E460*F460</f>
        <v>0</v>
      </c>
    </row>
    <row r="461" customFormat="false" ht="17.25" hidden="false" customHeight="false" outlineLevel="0" collapsed="false">
      <c r="B461" s="34" t="n">
        <f aca="false">B459+1</f>
        <v>297</v>
      </c>
      <c r="C461" s="35" t="s">
        <v>280</v>
      </c>
      <c r="D461" s="36"/>
      <c r="E461" s="37"/>
      <c r="F461" s="37"/>
      <c r="G461" s="38"/>
    </row>
    <row r="462" customFormat="false" ht="17.25" hidden="false" customHeight="false" outlineLevel="0" collapsed="false">
      <c r="B462" s="34"/>
      <c r="C462" s="35" t="s">
        <v>182</v>
      </c>
      <c r="D462" s="36" t="s">
        <v>267</v>
      </c>
      <c r="E462" s="37" t="n">
        <v>407</v>
      </c>
      <c r="F462" s="37"/>
      <c r="G462" s="38" t="n">
        <f aca="false">E462*F462</f>
        <v>0</v>
      </c>
    </row>
    <row r="463" customFormat="false" ht="17.25" hidden="false" customHeight="false" outlineLevel="0" collapsed="false">
      <c r="B463" s="34" t="n">
        <f aca="false">B461+1</f>
        <v>298</v>
      </c>
      <c r="C463" s="35" t="s">
        <v>281</v>
      </c>
      <c r="D463" s="36"/>
      <c r="E463" s="37"/>
      <c r="F463" s="37"/>
      <c r="G463" s="38"/>
    </row>
    <row r="464" customFormat="false" ht="17.25" hidden="false" customHeight="false" outlineLevel="0" collapsed="false">
      <c r="B464" s="34"/>
      <c r="C464" s="35" t="s">
        <v>182</v>
      </c>
      <c r="D464" s="36" t="s">
        <v>267</v>
      </c>
      <c r="E464" s="37" t="n">
        <v>138</v>
      </c>
      <c r="F464" s="37"/>
      <c r="G464" s="38" t="n">
        <f aca="false">E464*F464</f>
        <v>0</v>
      </c>
    </row>
    <row r="465" customFormat="false" ht="17.25" hidden="false" customHeight="false" outlineLevel="0" collapsed="false">
      <c r="B465" s="34" t="n">
        <f aca="false">B463+1</f>
        <v>299</v>
      </c>
      <c r="C465" s="35" t="s">
        <v>282</v>
      </c>
      <c r="D465" s="36"/>
      <c r="E465" s="37"/>
      <c r="F465" s="37"/>
      <c r="G465" s="38"/>
    </row>
    <row r="466" customFormat="false" ht="17.25" hidden="false" customHeight="false" outlineLevel="0" collapsed="false">
      <c r="B466" s="34"/>
      <c r="C466" s="35" t="s">
        <v>182</v>
      </c>
      <c r="D466" s="36" t="s">
        <v>267</v>
      </c>
      <c r="E466" s="37" t="n">
        <v>35</v>
      </c>
      <c r="F466" s="37"/>
      <c r="G466" s="38" t="n">
        <f aca="false">E466*F466</f>
        <v>0</v>
      </c>
    </row>
    <row r="467" customFormat="false" ht="17.25" hidden="false" customHeight="false" outlineLevel="0" collapsed="false">
      <c r="B467" s="34" t="n">
        <f aca="false">B465+1</f>
        <v>300</v>
      </c>
      <c r="C467" s="35" t="s">
        <v>283</v>
      </c>
      <c r="D467" s="36"/>
      <c r="E467" s="37"/>
      <c r="F467" s="37"/>
      <c r="G467" s="38"/>
    </row>
    <row r="468" customFormat="false" ht="17.25" hidden="false" customHeight="false" outlineLevel="0" collapsed="false">
      <c r="B468" s="34"/>
      <c r="C468" s="35" t="s">
        <v>182</v>
      </c>
      <c r="D468" s="36" t="s">
        <v>267</v>
      </c>
      <c r="E468" s="37" t="n">
        <v>674</v>
      </c>
      <c r="F468" s="37"/>
      <c r="G468" s="38" t="n">
        <f aca="false">E468*F468</f>
        <v>0</v>
      </c>
    </row>
    <row r="469" customFormat="false" ht="17.25" hidden="false" customHeight="false" outlineLevel="0" collapsed="false">
      <c r="B469" s="34" t="n">
        <f aca="false">B467+1</f>
        <v>301</v>
      </c>
      <c r="C469" s="35" t="s">
        <v>284</v>
      </c>
      <c r="D469" s="36"/>
      <c r="E469" s="37"/>
      <c r="F469" s="37"/>
      <c r="G469" s="38"/>
    </row>
    <row r="470" customFormat="false" ht="17.25" hidden="false" customHeight="false" outlineLevel="0" collapsed="false">
      <c r="B470" s="34"/>
      <c r="C470" s="35" t="s">
        <v>182</v>
      </c>
      <c r="D470" s="36" t="s">
        <v>267</v>
      </c>
      <c r="E470" s="37" t="n">
        <v>518</v>
      </c>
      <c r="F470" s="37"/>
      <c r="G470" s="38" t="n">
        <f aca="false">E470*F470</f>
        <v>0</v>
      </c>
    </row>
    <row r="471" customFormat="false" ht="17.25" hidden="false" customHeight="false" outlineLevel="0" collapsed="false">
      <c r="B471" s="34" t="n">
        <f aca="false">B469+1</f>
        <v>302</v>
      </c>
      <c r="C471" s="35" t="s">
        <v>285</v>
      </c>
      <c r="D471" s="36"/>
      <c r="E471" s="37"/>
      <c r="F471" s="37"/>
      <c r="G471" s="38"/>
    </row>
    <row r="472" customFormat="false" ht="17.25" hidden="false" customHeight="false" outlineLevel="0" collapsed="false">
      <c r="B472" s="34"/>
      <c r="C472" s="35" t="s">
        <v>182</v>
      </c>
      <c r="D472" s="36" t="s">
        <v>267</v>
      </c>
      <c r="E472" s="37" t="n">
        <v>330</v>
      </c>
      <c r="F472" s="37"/>
      <c r="G472" s="38" t="n">
        <f aca="false">E472*F472</f>
        <v>0</v>
      </c>
    </row>
    <row r="473" customFormat="false" ht="17.25" hidden="false" customHeight="false" outlineLevel="0" collapsed="false">
      <c r="B473" s="34" t="n">
        <f aca="false">B471+1</f>
        <v>303</v>
      </c>
      <c r="C473" s="35" t="s">
        <v>286</v>
      </c>
      <c r="D473" s="36"/>
      <c r="E473" s="37"/>
      <c r="F473" s="37"/>
      <c r="G473" s="38"/>
    </row>
    <row r="474" customFormat="false" ht="17.25" hidden="false" customHeight="false" outlineLevel="0" collapsed="false">
      <c r="B474" s="34"/>
      <c r="C474" s="35" t="s">
        <v>182</v>
      </c>
      <c r="D474" s="36" t="s">
        <v>267</v>
      </c>
      <c r="E474" s="37" t="n">
        <v>680</v>
      </c>
      <c r="F474" s="37"/>
      <c r="G474" s="38" t="n">
        <f aca="false">E474*F474</f>
        <v>0</v>
      </c>
    </row>
    <row r="475" customFormat="false" ht="17.25" hidden="false" customHeight="false" outlineLevel="0" collapsed="false">
      <c r="B475" s="34" t="n">
        <f aca="false">B473+1</f>
        <v>304</v>
      </c>
      <c r="C475" s="35" t="s">
        <v>287</v>
      </c>
      <c r="D475" s="36"/>
      <c r="E475" s="37"/>
      <c r="F475" s="37"/>
      <c r="G475" s="38"/>
    </row>
    <row r="476" customFormat="false" ht="17.25" hidden="false" customHeight="false" outlineLevel="0" collapsed="false">
      <c r="B476" s="34"/>
      <c r="C476" s="35" t="s">
        <v>182</v>
      </c>
      <c r="D476" s="36" t="s">
        <v>267</v>
      </c>
      <c r="E476" s="37" t="n">
        <v>723</v>
      </c>
      <c r="F476" s="37"/>
      <c r="G476" s="38" t="n">
        <f aca="false">E476*F476</f>
        <v>0</v>
      </c>
    </row>
    <row r="477" customFormat="false" ht="17.25" hidden="false" customHeight="false" outlineLevel="0" collapsed="false">
      <c r="B477" s="34" t="n">
        <f aca="false">B475+1</f>
        <v>305</v>
      </c>
      <c r="C477" s="35" t="s">
        <v>288</v>
      </c>
      <c r="D477" s="36"/>
      <c r="E477" s="37"/>
      <c r="F477" s="37"/>
      <c r="G477" s="38"/>
    </row>
    <row r="478" customFormat="false" ht="17.25" hidden="false" customHeight="false" outlineLevel="0" collapsed="false">
      <c r="B478" s="34"/>
      <c r="C478" s="35" t="s">
        <v>182</v>
      </c>
      <c r="D478" s="36" t="s">
        <v>267</v>
      </c>
      <c r="E478" s="37" t="n">
        <v>968</v>
      </c>
      <c r="F478" s="37"/>
      <c r="G478" s="38" t="n">
        <f aca="false">E478*F478</f>
        <v>0</v>
      </c>
    </row>
    <row r="479" customFormat="false" ht="17.25" hidden="false" customHeight="false" outlineLevel="0" collapsed="false">
      <c r="B479" s="34" t="n">
        <f aca="false">B477+1</f>
        <v>306</v>
      </c>
      <c r="C479" s="35" t="s">
        <v>289</v>
      </c>
      <c r="D479" s="36"/>
      <c r="E479" s="37"/>
      <c r="F479" s="37"/>
      <c r="G479" s="38"/>
    </row>
    <row r="480" customFormat="false" ht="17.25" hidden="false" customHeight="false" outlineLevel="0" collapsed="false">
      <c r="B480" s="34"/>
      <c r="C480" s="35" t="s">
        <v>182</v>
      </c>
      <c r="D480" s="36" t="s">
        <v>267</v>
      </c>
      <c r="E480" s="37" t="n">
        <v>152</v>
      </c>
      <c r="F480" s="37"/>
      <c r="G480" s="38" t="n">
        <f aca="false">E480*F480</f>
        <v>0</v>
      </c>
    </row>
    <row r="481" customFormat="false" ht="17.25" hidden="false" customHeight="false" outlineLevel="0" collapsed="false">
      <c r="B481" s="34" t="n">
        <f aca="false">B479+1</f>
        <v>307</v>
      </c>
      <c r="C481" s="35" t="s">
        <v>290</v>
      </c>
      <c r="D481" s="36"/>
      <c r="E481" s="37"/>
      <c r="F481" s="37"/>
      <c r="G481" s="38"/>
    </row>
    <row r="482" customFormat="false" ht="17.25" hidden="false" customHeight="false" outlineLevel="0" collapsed="false">
      <c r="B482" s="34"/>
      <c r="C482" s="35" t="s">
        <v>182</v>
      </c>
      <c r="D482" s="36" t="s">
        <v>267</v>
      </c>
      <c r="E482" s="37" t="n">
        <v>115</v>
      </c>
      <c r="F482" s="37"/>
      <c r="G482" s="38" t="n">
        <f aca="false">E482*F482</f>
        <v>0</v>
      </c>
    </row>
    <row r="483" customFormat="false" ht="17.25" hidden="false" customHeight="false" outlineLevel="0" collapsed="false">
      <c r="B483" s="34" t="n">
        <f aca="false">B481+1</f>
        <v>308</v>
      </c>
      <c r="C483" s="35" t="s">
        <v>291</v>
      </c>
      <c r="D483" s="36"/>
      <c r="E483" s="37"/>
      <c r="F483" s="37"/>
      <c r="G483" s="38"/>
    </row>
    <row r="484" customFormat="false" ht="17.25" hidden="false" customHeight="false" outlineLevel="0" collapsed="false">
      <c r="B484" s="34"/>
      <c r="C484" s="35" t="s">
        <v>182</v>
      </c>
      <c r="D484" s="36" t="s">
        <v>267</v>
      </c>
      <c r="E484" s="37" t="n">
        <v>138</v>
      </c>
      <c r="F484" s="37"/>
      <c r="G484" s="38" t="n">
        <f aca="false">E484*F484</f>
        <v>0</v>
      </c>
    </row>
    <row r="485" customFormat="false" ht="17.25" hidden="false" customHeight="false" outlineLevel="0" collapsed="false">
      <c r="B485" s="34" t="n">
        <f aca="false">B483+1</f>
        <v>309</v>
      </c>
      <c r="C485" s="35" t="s">
        <v>292</v>
      </c>
      <c r="D485" s="36"/>
      <c r="E485" s="37"/>
      <c r="F485" s="37"/>
      <c r="G485" s="38"/>
    </row>
    <row r="486" customFormat="false" ht="17.25" hidden="false" customHeight="false" outlineLevel="0" collapsed="false">
      <c r="B486" s="34"/>
      <c r="C486" s="35" t="s">
        <v>182</v>
      </c>
      <c r="D486" s="36" t="s">
        <v>267</v>
      </c>
      <c r="E486" s="37" t="n">
        <v>90</v>
      </c>
      <c r="F486" s="37"/>
      <c r="G486" s="38" t="n">
        <f aca="false">E486*F486</f>
        <v>0</v>
      </c>
    </row>
    <row r="487" customFormat="false" ht="17.25" hidden="false" customHeight="false" outlineLevel="0" collapsed="false">
      <c r="B487" s="34" t="n">
        <f aca="false">B485+1</f>
        <v>310</v>
      </c>
      <c r="C487" s="35" t="s">
        <v>293</v>
      </c>
      <c r="D487" s="36"/>
      <c r="E487" s="37"/>
      <c r="F487" s="37"/>
      <c r="G487" s="38"/>
    </row>
    <row r="488" customFormat="false" ht="17.25" hidden="false" customHeight="false" outlineLevel="0" collapsed="false">
      <c r="B488" s="34"/>
      <c r="C488" s="35" t="s">
        <v>182</v>
      </c>
      <c r="D488" s="36" t="s">
        <v>267</v>
      </c>
      <c r="E488" s="37" t="n">
        <v>66</v>
      </c>
      <c r="F488" s="37"/>
      <c r="G488" s="38" t="n">
        <f aca="false">E488*F488</f>
        <v>0</v>
      </c>
    </row>
    <row r="489" customFormat="false" ht="17.25" hidden="false" customHeight="false" outlineLevel="0" collapsed="false">
      <c r="B489" s="34" t="n">
        <f aca="false">B487+1</f>
        <v>311</v>
      </c>
      <c r="C489" s="35" t="s">
        <v>294</v>
      </c>
      <c r="D489" s="36"/>
      <c r="E489" s="37"/>
      <c r="F489" s="37"/>
      <c r="G489" s="38"/>
    </row>
    <row r="490" customFormat="false" ht="17.25" hidden="false" customHeight="false" outlineLevel="0" collapsed="false">
      <c r="B490" s="34"/>
      <c r="C490" s="35" t="s">
        <v>182</v>
      </c>
      <c r="D490" s="36" t="s">
        <v>267</v>
      </c>
      <c r="E490" s="37" t="n">
        <v>72</v>
      </c>
      <c r="F490" s="37"/>
      <c r="G490" s="38" t="n">
        <f aca="false">E490*F490</f>
        <v>0</v>
      </c>
    </row>
    <row r="491" customFormat="false" ht="28.5" hidden="false" customHeight="true" outlineLevel="0" collapsed="false">
      <c r="B491" s="34"/>
      <c r="C491" s="80" t="s">
        <v>295</v>
      </c>
      <c r="D491" s="36"/>
      <c r="E491" s="37"/>
      <c r="F491" s="37"/>
      <c r="G491" s="38"/>
    </row>
    <row r="492" customFormat="false" ht="17.25" hidden="false" customHeight="false" outlineLevel="0" collapsed="false">
      <c r="B492" s="34" t="n">
        <f aca="false">B489+1</f>
        <v>312</v>
      </c>
      <c r="C492" s="35" t="s">
        <v>296</v>
      </c>
      <c r="D492" s="36"/>
      <c r="E492" s="37"/>
      <c r="F492" s="37"/>
      <c r="G492" s="38"/>
    </row>
    <row r="493" customFormat="false" ht="17.25" hidden="false" customHeight="false" outlineLevel="0" collapsed="false">
      <c r="B493" s="34"/>
      <c r="C493" s="35" t="s">
        <v>297</v>
      </c>
      <c r="D493" s="36" t="s">
        <v>36</v>
      </c>
      <c r="E493" s="37" t="n">
        <v>20</v>
      </c>
      <c r="F493" s="37"/>
      <c r="G493" s="38" t="n">
        <f aca="false">E493*F493</f>
        <v>0</v>
      </c>
    </row>
    <row r="494" customFormat="false" ht="17.25" hidden="false" customHeight="false" outlineLevel="0" collapsed="false">
      <c r="B494" s="34" t="n">
        <f aca="false">+B492+1</f>
        <v>313</v>
      </c>
      <c r="C494" s="35" t="s">
        <v>298</v>
      </c>
      <c r="D494" s="36"/>
      <c r="E494" s="37"/>
      <c r="F494" s="37"/>
      <c r="G494" s="38"/>
    </row>
    <row r="495" customFormat="false" ht="17.25" hidden="false" customHeight="false" outlineLevel="0" collapsed="false">
      <c r="B495" s="34"/>
      <c r="C495" s="35" t="s">
        <v>297</v>
      </c>
      <c r="D495" s="36" t="s">
        <v>36</v>
      </c>
      <c r="E495" s="37" t="n">
        <v>405</v>
      </c>
      <c r="F495" s="37"/>
      <c r="G495" s="38" t="n">
        <f aca="false">E495*F495</f>
        <v>0</v>
      </c>
    </row>
    <row r="496" customFormat="false" ht="17.25" hidden="false" customHeight="false" outlineLevel="0" collapsed="false">
      <c r="B496" s="34" t="n">
        <f aca="false">B494+1</f>
        <v>314</v>
      </c>
      <c r="C496" s="35" t="s">
        <v>299</v>
      </c>
      <c r="D496" s="36"/>
      <c r="E496" s="37"/>
      <c r="F496" s="37"/>
      <c r="G496" s="38"/>
    </row>
    <row r="497" customFormat="false" ht="17.25" hidden="false" customHeight="false" outlineLevel="0" collapsed="false">
      <c r="B497" s="34"/>
      <c r="C497" s="35" t="s">
        <v>297</v>
      </c>
      <c r="D497" s="36" t="s">
        <v>36</v>
      </c>
      <c r="E497" s="37" t="n">
        <v>58</v>
      </c>
      <c r="F497" s="37"/>
      <c r="G497" s="38" t="n">
        <f aca="false">E497*F497</f>
        <v>0</v>
      </c>
    </row>
    <row r="498" customFormat="false" ht="17.25" hidden="false" customHeight="false" outlineLevel="0" collapsed="false">
      <c r="B498" s="34" t="n">
        <f aca="false">B496+1</f>
        <v>315</v>
      </c>
      <c r="C498" s="35" t="s">
        <v>300</v>
      </c>
      <c r="D498" s="36"/>
      <c r="E498" s="37"/>
      <c r="F498" s="37"/>
      <c r="G498" s="38"/>
    </row>
    <row r="499" customFormat="false" ht="17.25" hidden="false" customHeight="false" outlineLevel="0" collapsed="false">
      <c r="B499" s="34"/>
      <c r="C499" s="35" t="s">
        <v>297</v>
      </c>
      <c r="D499" s="36" t="s">
        <v>36</v>
      </c>
      <c r="E499" s="37" t="n">
        <v>102</v>
      </c>
      <c r="F499" s="37"/>
      <c r="G499" s="38" t="n">
        <f aca="false">E499*F499</f>
        <v>0</v>
      </c>
    </row>
    <row r="500" customFormat="false" ht="17.25" hidden="false" customHeight="false" outlineLevel="0" collapsed="false">
      <c r="B500" s="34" t="n">
        <f aca="false">B498+1</f>
        <v>316</v>
      </c>
      <c r="C500" s="35" t="s">
        <v>301</v>
      </c>
      <c r="D500" s="36"/>
      <c r="E500" s="37"/>
      <c r="F500" s="37"/>
      <c r="G500" s="38"/>
    </row>
    <row r="501" customFormat="false" ht="17.25" hidden="false" customHeight="false" outlineLevel="0" collapsed="false">
      <c r="B501" s="34"/>
      <c r="C501" s="35" t="s">
        <v>297</v>
      </c>
      <c r="D501" s="36" t="s">
        <v>36</v>
      </c>
      <c r="E501" s="37" t="n">
        <v>18</v>
      </c>
      <c r="F501" s="37"/>
      <c r="G501" s="38" t="n">
        <f aca="false">E501*F501</f>
        <v>0</v>
      </c>
    </row>
    <row r="502" customFormat="false" ht="17.25" hidden="false" customHeight="false" outlineLevel="0" collapsed="false">
      <c r="B502" s="34" t="n">
        <f aca="false">B500+1</f>
        <v>317</v>
      </c>
      <c r="C502" s="35" t="s">
        <v>302</v>
      </c>
      <c r="D502" s="36"/>
      <c r="E502" s="37"/>
      <c r="F502" s="37"/>
      <c r="G502" s="38"/>
    </row>
    <row r="503" customFormat="false" ht="17.25" hidden="false" customHeight="false" outlineLevel="0" collapsed="false">
      <c r="B503" s="34"/>
      <c r="C503" s="35" t="s">
        <v>297</v>
      </c>
      <c r="D503" s="36" t="s">
        <v>36</v>
      </c>
      <c r="E503" s="37" t="n">
        <v>86</v>
      </c>
      <c r="F503" s="37"/>
      <c r="G503" s="38" t="n">
        <f aca="false">E503*F503</f>
        <v>0</v>
      </c>
    </row>
    <row r="504" customFormat="false" ht="17.25" hidden="false" customHeight="false" outlineLevel="0" collapsed="false">
      <c r="B504" s="34" t="n">
        <f aca="false">B502+1</f>
        <v>318</v>
      </c>
      <c r="C504" s="35" t="s">
        <v>303</v>
      </c>
      <c r="D504" s="36"/>
      <c r="E504" s="37"/>
      <c r="F504" s="37"/>
      <c r="G504" s="38"/>
    </row>
    <row r="505" customFormat="false" ht="17.25" hidden="false" customHeight="false" outlineLevel="0" collapsed="false">
      <c r="B505" s="34"/>
      <c r="C505" s="35" t="s">
        <v>297</v>
      </c>
      <c r="D505" s="36" t="s">
        <v>36</v>
      </c>
      <c r="E505" s="37" t="n">
        <v>42</v>
      </c>
      <c r="F505" s="37"/>
      <c r="G505" s="38" t="n">
        <f aca="false">E505*F505</f>
        <v>0</v>
      </c>
    </row>
    <row r="506" customFormat="false" ht="17.25" hidden="false" customHeight="false" outlineLevel="0" collapsed="false">
      <c r="B506" s="34" t="n">
        <f aca="false">B504+1</f>
        <v>319</v>
      </c>
      <c r="C506" s="35" t="s">
        <v>304</v>
      </c>
      <c r="D506" s="36"/>
      <c r="E506" s="37"/>
      <c r="F506" s="37"/>
      <c r="G506" s="38"/>
    </row>
    <row r="507" customFormat="false" ht="17.25" hidden="false" customHeight="false" outlineLevel="0" collapsed="false">
      <c r="B507" s="34"/>
      <c r="C507" s="35" t="s">
        <v>297</v>
      </c>
      <c r="D507" s="36" t="s">
        <v>36</v>
      </c>
      <c r="E507" s="37" t="n">
        <v>43</v>
      </c>
      <c r="F507" s="37"/>
      <c r="G507" s="38" t="n">
        <f aca="false">E507*F507</f>
        <v>0</v>
      </c>
    </row>
    <row r="508" customFormat="false" ht="17.25" hidden="false" customHeight="false" outlineLevel="0" collapsed="false">
      <c r="B508" s="34" t="n">
        <f aca="false">B506+1</f>
        <v>320</v>
      </c>
      <c r="C508" s="35" t="s">
        <v>305</v>
      </c>
      <c r="D508" s="36"/>
      <c r="E508" s="37"/>
      <c r="F508" s="37"/>
      <c r="G508" s="38"/>
    </row>
    <row r="509" customFormat="false" ht="17.25" hidden="false" customHeight="false" outlineLevel="0" collapsed="false">
      <c r="B509" s="34"/>
      <c r="C509" s="35" t="s">
        <v>297</v>
      </c>
      <c r="D509" s="36" t="s">
        <v>36</v>
      </c>
      <c r="E509" s="37" t="n">
        <v>95</v>
      </c>
      <c r="F509" s="37"/>
      <c r="G509" s="38" t="n">
        <f aca="false">E509*F509</f>
        <v>0</v>
      </c>
    </row>
    <row r="510" customFormat="false" ht="17.25" hidden="false" customHeight="false" outlineLevel="0" collapsed="false">
      <c r="B510" s="34" t="n">
        <f aca="false">B508+1</f>
        <v>321</v>
      </c>
      <c r="C510" s="35" t="s">
        <v>306</v>
      </c>
      <c r="D510" s="36"/>
      <c r="E510" s="37"/>
      <c r="F510" s="37"/>
      <c r="G510" s="38"/>
    </row>
    <row r="511" customFormat="false" ht="17.25" hidden="false" customHeight="false" outlineLevel="0" collapsed="false">
      <c r="B511" s="34"/>
      <c r="C511" s="35" t="s">
        <v>178</v>
      </c>
      <c r="D511" s="36" t="s">
        <v>36</v>
      </c>
      <c r="E511" s="37" t="n">
        <v>986</v>
      </c>
      <c r="F511" s="37"/>
      <c r="G511" s="38" t="n">
        <f aca="false">E511*F511</f>
        <v>0</v>
      </c>
    </row>
    <row r="512" customFormat="false" ht="17.25" hidden="false" customHeight="false" outlineLevel="0" collapsed="false">
      <c r="B512" s="34" t="n">
        <f aca="false">+B510+1</f>
        <v>322</v>
      </c>
      <c r="C512" s="35" t="s">
        <v>307</v>
      </c>
      <c r="D512" s="36"/>
      <c r="E512" s="37"/>
      <c r="F512" s="37"/>
      <c r="G512" s="38"/>
    </row>
    <row r="513" customFormat="false" ht="17.25" hidden="false" customHeight="false" outlineLevel="0" collapsed="false">
      <c r="B513" s="34"/>
      <c r="C513" s="35" t="s">
        <v>178</v>
      </c>
      <c r="D513" s="36" t="s">
        <v>36</v>
      </c>
      <c r="E513" s="37" t="n">
        <v>39</v>
      </c>
      <c r="F513" s="37"/>
      <c r="G513" s="38" t="n">
        <f aca="false">E513*F513</f>
        <v>0</v>
      </c>
    </row>
    <row r="514" customFormat="false" ht="17.25" hidden="false" customHeight="false" outlineLevel="0" collapsed="false">
      <c r="B514" s="34" t="n">
        <f aca="false">+B512+1</f>
        <v>323</v>
      </c>
      <c r="C514" s="35" t="s">
        <v>308</v>
      </c>
      <c r="D514" s="36"/>
      <c r="E514" s="37"/>
      <c r="F514" s="37"/>
      <c r="G514" s="38"/>
    </row>
    <row r="515" customFormat="false" ht="17.25" hidden="false" customHeight="false" outlineLevel="0" collapsed="false">
      <c r="B515" s="34"/>
      <c r="C515" s="35" t="s">
        <v>178</v>
      </c>
      <c r="D515" s="36" t="s">
        <v>36</v>
      </c>
      <c r="E515" s="37" t="n">
        <v>95</v>
      </c>
      <c r="F515" s="37"/>
      <c r="G515" s="38" t="n">
        <f aca="false">E515*F515</f>
        <v>0</v>
      </c>
    </row>
    <row r="516" customFormat="false" ht="17.25" hidden="false" customHeight="false" outlineLevel="0" collapsed="false">
      <c r="B516" s="34" t="n">
        <f aca="false">B514+1</f>
        <v>324</v>
      </c>
      <c r="C516" s="35" t="s">
        <v>309</v>
      </c>
      <c r="D516" s="36"/>
      <c r="E516" s="37"/>
      <c r="F516" s="37"/>
      <c r="G516" s="38"/>
    </row>
    <row r="517" customFormat="false" ht="17.25" hidden="false" customHeight="false" outlineLevel="0" collapsed="false">
      <c r="B517" s="34"/>
      <c r="C517" s="35" t="s">
        <v>178</v>
      </c>
      <c r="D517" s="36" t="s">
        <v>36</v>
      </c>
      <c r="E517" s="37" t="n">
        <v>98</v>
      </c>
      <c r="F517" s="37"/>
      <c r="G517" s="38" t="n">
        <f aca="false">E517*F517</f>
        <v>0</v>
      </c>
    </row>
    <row r="518" customFormat="false" ht="17.25" hidden="false" customHeight="false" outlineLevel="0" collapsed="false">
      <c r="B518" s="34" t="n">
        <f aca="false">B516+1</f>
        <v>325</v>
      </c>
      <c r="C518" s="35" t="s">
        <v>310</v>
      </c>
      <c r="D518" s="36"/>
      <c r="E518" s="37"/>
      <c r="F518" s="37"/>
      <c r="G518" s="38"/>
    </row>
    <row r="519" customFormat="false" ht="17.25" hidden="false" customHeight="false" outlineLevel="0" collapsed="false">
      <c r="B519" s="34"/>
      <c r="C519" s="35" t="s">
        <v>178</v>
      </c>
      <c r="D519" s="36" t="s">
        <v>36</v>
      </c>
      <c r="E519" s="37" t="n">
        <v>122</v>
      </c>
      <c r="F519" s="37"/>
      <c r="G519" s="38" t="n">
        <f aca="false">E519*F519</f>
        <v>0</v>
      </c>
    </row>
    <row r="520" customFormat="false" ht="17.25" hidden="false" customHeight="false" outlineLevel="0" collapsed="false">
      <c r="B520" s="34" t="n">
        <f aca="false">B518+1</f>
        <v>326</v>
      </c>
      <c r="C520" s="35" t="s">
        <v>311</v>
      </c>
      <c r="D520" s="36"/>
      <c r="E520" s="37"/>
      <c r="F520" s="37"/>
      <c r="G520" s="38"/>
    </row>
    <row r="521" customFormat="false" ht="17.25" hidden="false" customHeight="false" outlineLevel="0" collapsed="false">
      <c r="B521" s="34"/>
      <c r="C521" s="35" t="s">
        <v>178</v>
      </c>
      <c r="D521" s="36" t="s">
        <v>36</v>
      </c>
      <c r="E521" s="37" t="n">
        <v>271</v>
      </c>
      <c r="F521" s="37"/>
      <c r="G521" s="38" t="n">
        <f aca="false">E521*F521</f>
        <v>0</v>
      </c>
    </row>
    <row r="522" customFormat="false" ht="17.25" hidden="false" customHeight="false" outlineLevel="0" collapsed="false">
      <c r="B522" s="34" t="n">
        <f aca="false">B520+1</f>
        <v>327</v>
      </c>
      <c r="C522" s="35" t="s">
        <v>312</v>
      </c>
      <c r="D522" s="36"/>
      <c r="E522" s="37"/>
      <c r="F522" s="37"/>
      <c r="G522" s="38"/>
    </row>
    <row r="523" customFormat="false" ht="17.25" hidden="false" customHeight="false" outlineLevel="0" collapsed="false">
      <c r="B523" s="34"/>
      <c r="C523" s="35" t="s">
        <v>178</v>
      </c>
      <c r="D523" s="36" t="s">
        <v>36</v>
      </c>
      <c r="E523" s="37" t="n">
        <v>10</v>
      </c>
      <c r="F523" s="37"/>
      <c r="G523" s="38" t="n">
        <f aca="false">E523*F523</f>
        <v>0</v>
      </c>
    </row>
    <row r="524" customFormat="false" ht="17.25" hidden="false" customHeight="false" outlineLevel="0" collapsed="false">
      <c r="B524" s="34"/>
      <c r="C524" s="80" t="s">
        <v>313</v>
      </c>
      <c r="D524" s="36"/>
      <c r="E524" s="37"/>
      <c r="F524" s="37"/>
      <c r="G524" s="38"/>
    </row>
    <row r="525" customFormat="false" ht="17.25" hidden="false" customHeight="false" outlineLevel="0" collapsed="false">
      <c r="B525" s="34" t="n">
        <f aca="false">+B522+1</f>
        <v>328</v>
      </c>
      <c r="C525" s="35" t="s">
        <v>314</v>
      </c>
      <c r="D525" s="36"/>
      <c r="E525" s="37"/>
      <c r="F525" s="37"/>
      <c r="G525" s="38"/>
    </row>
    <row r="526" customFormat="false" ht="17.25" hidden="false" customHeight="false" outlineLevel="0" collapsed="false">
      <c r="B526" s="34"/>
      <c r="C526" s="35" t="s">
        <v>315</v>
      </c>
      <c r="D526" s="36" t="s">
        <v>36</v>
      </c>
      <c r="E526" s="37" t="n">
        <v>1090</v>
      </c>
      <c r="F526" s="37"/>
      <c r="G526" s="38" t="n">
        <f aca="false">E526*F526</f>
        <v>0</v>
      </c>
    </row>
    <row r="527" customFormat="false" ht="17.25" hidden="false" customHeight="false" outlineLevel="0" collapsed="false">
      <c r="B527" s="34" t="n">
        <f aca="false">+B525+1</f>
        <v>329</v>
      </c>
      <c r="C527" s="35" t="s">
        <v>316</v>
      </c>
      <c r="D527" s="36"/>
      <c r="E527" s="37"/>
      <c r="F527" s="37"/>
      <c r="G527" s="38"/>
    </row>
    <row r="528" customFormat="false" ht="17.25" hidden="false" customHeight="false" outlineLevel="0" collapsed="false">
      <c r="B528" s="34"/>
      <c r="C528" s="35" t="s">
        <v>315</v>
      </c>
      <c r="D528" s="36" t="s">
        <v>36</v>
      </c>
      <c r="E528" s="37" t="n">
        <v>97</v>
      </c>
      <c r="F528" s="37"/>
      <c r="G528" s="38" t="n">
        <f aca="false">E528*F528</f>
        <v>0</v>
      </c>
    </row>
    <row r="529" customFormat="false" ht="17.25" hidden="false" customHeight="false" outlineLevel="0" collapsed="false">
      <c r="B529" s="34" t="n">
        <f aca="false">+B527+1</f>
        <v>330</v>
      </c>
      <c r="C529" s="35" t="s">
        <v>317</v>
      </c>
      <c r="D529" s="36"/>
      <c r="E529" s="37"/>
      <c r="F529" s="37"/>
      <c r="G529" s="38"/>
    </row>
    <row r="530" customFormat="false" ht="17.25" hidden="false" customHeight="false" outlineLevel="0" collapsed="false">
      <c r="B530" s="34"/>
      <c r="C530" s="35" t="s">
        <v>315</v>
      </c>
      <c r="D530" s="36" t="s">
        <v>36</v>
      </c>
      <c r="E530" s="37" t="n">
        <v>284</v>
      </c>
      <c r="F530" s="37"/>
      <c r="G530" s="38" t="n">
        <f aca="false">E530*F530</f>
        <v>0</v>
      </c>
    </row>
    <row r="531" customFormat="false" ht="17.25" hidden="false" customHeight="false" outlineLevel="0" collapsed="false">
      <c r="B531" s="34" t="n">
        <f aca="false">+B529+1</f>
        <v>331</v>
      </c>
      <c r="C531" s="35" t="s">
        <v>318</v>
      </c>
      <c r="D531" s="36"/>
      <c r="E531" s="37"/>
      <c r="F531" s="37"/>
      <c r="G531" s="38"/>
    </row>
    <row r="532" customFormat="false" ht="17.25" hidden="false" customHeight="false" outlineLevel="0" collapsed="false">
      <c r="B532" s="34"/>
      <c r="C532" s="35" t="s">
        <v>315</v>
      </c>
      <c r="D532" s="36" t="s">
        <v>36</v>
      </c>
      <c r="E532" s="37" t="n">
        <v>191</v>
      </c>
      <c r="F532" s="37"/>
      <c r="G532" s="38" t="n">
        <f aca="false">E532*F532</f>
        <v>0</v>
      </c>
    </row>
    <row r="533" customFormat="false" ht="17.25" hidden="false" customHeight="false" outlineLevel="0" collapsed="false">
      <c r="B533" s="34" t="n">
        <f aca="false">+B531+1</f>
        <v>332</v>
      </c>
      <c r="C533" s="35" t="s">
        <v>319</v>
      </c>
      <c r="D533" s="36"/>
      <c r="E533" s="37"/>
      <c r="F533" s="37"/>
      <c r="G533" s="38"/>
    </row>
    <row r="534" customFormat="false" ht="17.25" hidden="false" customHeight="false" outlineLevel="0" collapsed="false">
      <c r="B534" s="34"/>
      <c r="C534" s="35" t="s">
        <v>315</v>
      </c>
      <c r="D534" s="36" t="s">
        <v>36</v>
      </c>
      <c r="E534" s="37" t="n">
        <v>37</v>
      </c>
      <c r="F534" s="37"/>
      <c r="G534" s="38" t="n">
        <f aca="false">E534*F534</f>
        <v>0</v>
      </c>
    </row>
    <row r="535" customFormat="false" ht="17.25" hidden="false" customHeight="false" outlineLevel="0" collapsed="false">
      <c r="B535" s="34" t="n">
        <f aca="false">+B533+1</f>
        <v>333</v>
      </c>
      <c r="C535" s="35" t="s">
        <v>320</v>
      </c>
      <c r="D535" s="36"/>
      <c r="E535" s="37"/>
      <c r="F535" s="37"/>
      <c r="G535" s="38"/>
    </row>
    <row r="536" customFormat="false" ht="17.25" hidden="false" customHeight="false" outlineLevel="0" collapsed="false">
      <c r="B536" s="34"/>
      <c r="C536" s="35" t="s">
        <v>315</v>
      </c>
      <c r="D536" s="36" t="s">
        <v>36</v>
      </c>
      <c r="E536" s="37" t="n">
        <v>108</v>
      </c>
      <c r="F536" s="37"/>
      <c r="G536" s="38" t="n">
        <f aca="false">E536*F536</f>
        <v>0</v>
      </c>
    </row>
    <row r="537" customFormat="false" ht="17.25" hidden="false" customHeight="false" outlineLevel="0" collapsed="false">
      <c r="B537" s="34" t="n">
        <f aca="false">+B535+1</f>
        <v>334</v>
      </c>
      <c r="C537" s="35" t="s">
        <v>321</v>
      </c>
      <c r="D537" s="36"/>
      <c r="E537" s="37"/>
      <c r="F537" s="37"/>
      <c r="G537" s="38"/>
    </row>
    <row r="538" customFormat="false" ht="17.25" hidden="false" customHeight="false" outlineLevel="0" collapsed="false">
      <c r="B538" s="34"/>
      <c r="C538" s="35" t="s">
        <v>315</v>
      </c>
      <c r="D538" s="36" t="s">
        <v>36</v>
      </c>
      <c r="E538" s="37" t="n">
        <v>24</v>
      </c>
      <c r="F538" s="37"/>
      <c r="G538" s="38" t="n">
        <f aca="false">E538*F538</f>
        <v>0</v>
      </c>
    </row>
    <row r="539" customFormat="false" ht="17.25" hidden="false" customHeight="false" outlineLevel="0" collapsed="false">
      <c r="B539" s="34" t="n">
        <f aca="false">+B537+1</f>
        <v>335</v>
      </c>
      <c r="C539" s="35" t="s">
        <v>322</v>
      </c>
      <c r="D539" s="36"/>
      <c r="E539" s="37"/>
      <c r="F539" s="37"/>
      <c r="G539" s="38"/>
    </row>
    <row r="540" customFormat="false" ht="17.25" hidden="false" customHeight="false" outlineLevel="0" collapsed="false">
      <c r="B540" s="34"/>
      <c r="C540" s="35" t="s">
        <v>315</v>
      </c>
      <c r="D540" s="36" t="s">
        <v>36</v>
      </c>
      <c r="E540" s="37" t="n">
        <v>29</v>
      </c>
      <c r="F540" s="37"/>
      <c r="G540" s="38" t="n">
        <f aca="false">E540*F540</f>
        <v>0</v>
      </c>
    </row>
    <row r="541" customFormat="false" ht="17.25" hidden="false" customHeight="false" outlineLevel="0" collapsed="false">
      <c r="B541" s="34" t="n">
        <f aca="false">+B539+1</f>
        <v>336</v>
      </c>
      <c r="C541" s="35" t="s">
        <v>323</v>
      </c>
      <c r="D541" s="36"/>
      <c r="E541" s="37"/>
      <c r="F541" s="37"/>
      <c r="G541" s="38"/>
    </row>
    <row r="542" customFormat="false" ht="17.25" hidden="false" customHeight="false" outlineLevel="0" collapsed="false">
      <c r="B542" s="34"/>
      <c r="C542" s="35" t="s">
        <v>315</v>
      </c>
      <c r="D542" s="36" t="s">
        <v>36</v>
      </c>
      <c r="E542" s="37" t="n">
        <v>66</v>
      </c>
      <c r="F542" s="37"/>
      <c r="G542" s="38" t="n">
        <f aca="false">E542*F542</f>
        <v>0</v>
      </c>
    </row>
    <row r="543" customFormat="false" ht="17.25" hidden="false" customHeight="false" outlineLevel="0" collapsed="false">
      <c r="B543" s="34" t="n">
        <f aca="false">+B541+1</f>
        <v>337</v>
      </c>
      <c r="C543" s="35" t="s">
        <v>324</v>
      </c>
      <c r="D543" s="36"/>
      <c r="E543" s="37"/>
      <c r="F543" s="37"/>
      <c r="G543" s="38"/>
    </row>
    <row r="544" customFormat="false" ht="17.25" hidden="false" customHeight="false" outlineLevel="0" collapsed="false">
      <c r="B544" s="34"/>
      <c r="C544" s="35" t="s">
        <v>315</v>
      </c>
      <c r="D544" s="36" t="s">
        <v>36</v>
      </c>
      <c r="E544" s="37" t="n">
        <v>312</v>
      </c>
      <c r="F544" s="37"/>
      <c r="G544" s="38" t="n">
        <f aca="false">E544*F544</f>
        <v>0</v>
      </c>
    </row>
    <row r="545" customFormat="false" ht="17.25" hidden="false" customHeight="false" outlineLevel="0" collapsed="false">
      <c r="B545" s="34" t="n">
        <f aca="false">+B543+1</f>
        <v>338</v>
      </c>
      <c r="C545" s="35" t="s">
        <v>325</v>
      </c>
      <c r="D545" s="36"/>
      <c r="E545" s="37"/>
      <c r="F545" s="37"/>
      <c r="G545" s="38"/>
    </row>
    <row r="546" customFormat="false" ht="17.25" hidden="false" customHeight="false" outlineLevel="0" collapsed="false">
      <c r="B546" s="34"/>
      <c r="C546" s="35" t="s">
        <v>315</v>
      </c>
      <c r="D546" s="36" t="s">
        <v>36</v>
      </c>
      <c r="E546" s="37" t="n">
        <v>31</v>
      </c>
      <c r="F546" s="37"/>
      <c r="G546" s="38" t="n">
        <f aca="false">E546*F546</f>
        <v>0</v>
      </c>
    </row>
    <row r="547" customFormat="false" ht="17.25" hidden="false" customHeight="false" outlineLevel="0" collapsed="false">
      <c r="B547" s="34" t="n">
        <f aca="false">+B545+1</f>
        <v>339</v>
      </c>
      <c r="C547" s="35" t="s">
        <v>326</v>
      </c>
      <c r="D547" s="36"/>
      <c r="E547" s="37"/>
      <c r="F547" s="37"/>
      <c r="G547" s="38"/>
    </row>
    <row r="548" customFormat="false" ht="17.25" hidden="false" customHeight="false" outlineLevel="0" collapsed="false">
      <c r="B548" s="34"/>
      <c r="C548" s="35" t="s">
        <v>315</v>
      </c>
      <c r="D548" s="36" t="s">
        <v>36</v>
      </c>
      <c r="E548" s="37" t="n">
        <v>88</v>
      </c>
      <c r="F548" s="37"/>
      <c r="G548" s="38" t="n">
        <f aca="false">E548*F548</f>
        <v>0</v>
      </c>
    </row>
    <row r="549" customFormat="false" ht="17.25" hidden="false" customHeight="false" outlineLevel="0" collapsed="false">
      <c r="B549" s="34" t="n">
        <f aca="false">+B547+1</f>
        <v>340</v>
      </c>
      <c r="C549" s="35" t="s">
        <v>327</v>
      </c>
      <c r="D549" s="36"/>
      <c r="E549" s="37"/>
      <c r="F549" s="37"/>
      <c r="G549" s="38"/>
    </row>
    <row r="550" customFormat="false" ht="17.25" hidden="false" customHeight="false" outlineLevel="0" collapsed="false">
      <c r="B550" s="34"/>
      <c r="C550" s="35" t="s">
        <v>315</v>
      </c>
      <c r="D550" s="36" t="s">
        <v>36</v>
      </c>
      <c r="E550" s="37" t="n">
        <v>180</v>
      </c>
      <c r="F550" s="37"/>
      <c r="G550" s="38" t="n">
        <f aca="false">E550*F550</f>
        <v>0</v>
      </c>
    </row>
    <row r="551" customFormat="false" ht="17.25" hidden="false" customHeight="false" outlineLevel="0" collapsed="false">
      <c r="B551" s="34" t="n">
        <f aca="false">+B549+1</f>
        <v>341</v>
      </c>
      <c r="C551" s="35" t="s">
        <v>328</v>
      </c>
      <c r="D551" s="36"/>
      <c r="E551" s="37"/>
      <c r="F551" s="37"/>
      <c r="G551" s="38"/>
    </row>
    <row r="552" customFormat="false" ht="17.25" hidden="false" customHeight="false" outlineLevel="0" collapsed="false">
      <c r="B552" s="34"/>
      <c r="C552" s="35" t="s">
        <v>315</v>
      </c>
      <c r="D552" s="36" t="s">
        <v>36</v>
      </c>
      <c r="E552" s="37" t="n">
        <v>16</v>
      </c>
      <c r="F552" s="37"/>
      <c r="G552" s="38" t="n">
        <f aca="false">E552*F552</f>
        <v>0</v>
      </c>
    </row>
    <row r="553" customFormat="false" ht="17.25" hidden="false" customHeight="false" outlineLevel="0" collapsed="false">
      <c r="B553" s="34" t="n">
        <f aca="false">+B551+1</f>
        <v>342</v>
      </c>
      <c r="C553" s="35" t="s">
        <v>329</v>
      </c>
      <c r="D553" s="36"/>
      <c r="E553" s="37"/>
      <c r="F553" s="37"/>
      <c r="G553" s="38"/>
    </row>
    <row r="554" customFormat="false" ht="17.25" hidden="false" customHeight="false" outlineLevel="0" collapsed="false">
      <c r="B554" s="34"/>
      <c r="C554" s="35" t="s">
        <v>315</v>
      </c>
      <c r="D554" s="36" t="s">
        <v>36</v>
      </c>
      <c r="E554" s="37" t="n">
        <v>241</v>
      </c>
      <c r="F554" s="37"/>
      <c r="G554" s="38" t="n">
        <f aca="false">E554*F554</f>
        <v>0</v>
      </c>
    </row>
    <row r="555" customFormat="false" ht="17.25" hidden="false" customHeight="false" outlineLevel="0" collapsed="false">
      <c r="B555" s="34"/>
      <c r="C555" s="80" t="s">
        <v>330</v>
      </c>
      <c r="D555" s="36"/>
      <c r="E555" s="37"/>
      <c r="F555" s="37"/>
      <c r="G555" s="38"/>
    </row>
    <row r="556" customFormat="false" ht="17.25" hidden="false" customHeight="false" outlineLevel="0" collapsed="false">
      <c r="B556" s="34" t="n">
        <f aca="false">+B553+1</f>
        <v>343</v>
      </c>
      <c r="C556" s="35" t="s">
        <v>331</v>
      </c>
      <c r="D556" s="36"/>
      <c r="E556" s="37"/>
      <c r="F556" s="37"/>
      <c r="G556" s="38"/>
    </row>
    <row r="557" customFormat="false" ht="17.25" hidden="false" customHeight="false" outlineLevel="0" collapsed="false">
      <c r="B557" s="34"/>
      <c r="C557" s="35" t="s">
        <v>297</v>
      </c>
      <c r="D557" s="36" t="s">
        <v>36</v>
      </c>
      <c r="E557" s="37" t="n">
        <v>179</v>
      </c>
      <c r="F557" s="37"/>
      <c r="G557" s="38" t="n">
        <f aca="false">E557*F557</f>
        <v>0</v>
      </c>
    </row>
    <row r="558" customFormat="false" ht="17.25" hidden="false" customHeight="false" outlineLevel="0" collapsed="false">
      <c r="B558" s="34" t="n">
        <f aca="false">B556+1</f>
        <v>344</v>
      </c>
      <c r="C558" s="35" t="s">
        <v>332</v>
      </c>
      <c r="D558" s="36"/>
      <c r="E558" s="37"/>
      <c r="F558" s="37"/>
      <c r="G558" s="38"/>
    </row>
    <row r="559" customFormat="false" ht="17.25" hidden="false" customHeight="false" outlineLevel="0" collapsed="false">
      <c r="B559" s="34"/>
      <c r="C559" s="35" t="s">
        <v>297</v>
      </c>
      <c r="D559" s="36" t="s">
        <v>36</v>
      </c>
      <c r="E559" s="37" t="n">
        <v>28</v>
      </c>
      <c r="F559" s="37"/>
      <c r="G559" s="38" t="n">
        <f aca="false">E559*F559</f>
        <v>0</v>
      </c>
    </row>
    <row r="560" customFormat="false" ht="17.25" hidden="false" customHeight="false" outlineLevel="0" collapsed="false">
      <c r="B560" s="34" t="n">
        <f aca="false">B558+1</f>
        <v>345</v>
      </c>
      <c r="C560" s="35" t="s">
        <v>333</v>
      </c>
      <c r="D560" s="36"/>
      <c r="E560" s="37"/>
      <c r="F560" s="37"/>
      <c r="G560" s="38"/>
    </row>
    <row r="561" customFormat="false" ht="17.25" hidden="false" customHeight="false" outlineLevel="0" collapsed="false">
      <c r="B561" s="34"/>
      <c r="C561" s="35" t="s">
        <v>297</v>
      </c>
      <c r="D561" s="36" t="s">
        <v>36</v>
      </c>
      <c r="E561" s="37" t="n">
        <v>27</v>
      </c>
      <c r="F561" s="37"/>
      <c r="G561" s="38" t="n">
        <f aca="false">E561*F561</f>
        <v>0</v>
      </c>
    </row>
    <row r="562" customFormat="false" ht="17.25" hidden="false" customHeight="false" outlineLevel="0" collapsed="false">
      <c r="B562" s="34" t="n">
        <f aca="false">B560+1</f>
        <v>346</v>
      </c>
      <c r="C562" s="35" t="s">
        <v>334</v>
      </c>
      <c r="D562" s="36"/>
      <c r="E562" s="37"/>
      <c r="F562" s="37"/>
      <c r="G562" s="38"/>
    </row>
    <row r="563" customFormat="false" ht="17.25" hidden="false" customHeight="false" outlineLevel="0" collapsed="false">
      <c r="B563" s="34"/>
      <c r="C563" s="35" t="s">
        <v>297</v>
      </c>
      <c r="D563" s="36" t="s">
        <v>36</v>
      </c>
      <c r="E563" s="37" t="n">
        <v>12</v>
      </c>
      <c r="F563" s="37"/>
      <c r="G563" s="38" t="n">
        <f aca="false">E563*F563</f>
        <v>0</v>
      </c>
    </row>
    <row r="564" customFormat="false" ht="17.25" hidden="false" customHeight="false" outlineLevel="0" collapsed="false">
      <c r="B564" s="34" t="n">
        <f aca="false">B562+1</f>
        <v>347</v>
      </c>
      <c r="C564" s="35" t="s">
        <v>335</v>
      </c>
      <c r="D564" s="36"/>
      <c r="E564" s="37"/>
      <c r="F564" s="37"/>
      <c r="G564" s="38"/>
    </row>
    <row r="565" customFormat="false" ht="17.25" hidden="false" customHeight="false" outlineLevel="0" collapsed="false">
      <c r="B565" s="34"/>
      <c r="C565" s="35" t="s">
        <v>297</v>
      </c>
      <c r="D565" s="36" t="s">
        <v>36</v>
      </c>
      <c r="E565" s="37" t="n">
        <v>22</v>
      </c>
      <c r="F565" s="37"/>
      <c r="G565" s="38" t="n">
        <f aca="false">E565*F565</f>
        <v>0</v>
      </c>
    </row>
    <row r="566" customFormat="false" ht="17.25" hidden="false" customHeight="false" outlineLevel="0" collapsed="false">
      <c r="B566" s="34"/>
      <c r="C566" s="80" t="s">
        <v>336</v>
      </c>
      <c r="D566" s="36"/>
      <c r="E566" s="37"/>
      <c r="F566" s="37"/>
      <c r="G566" s="38"/>
    </row>
    <row r="567" customFormat="false" ht="45.75" hidden="false" customHeight="true" outlineLevel="0" collapsed="false">
      <c r="B567" s="34" t="n">
        <f aca="false">B564+1</f>
        <v>348</v>
      </c>
      <c r="C567" s="35" t="s">
        <v>337</v>
      </c>
      <c r="D567" s="36"/>
      <c r="E567" s="37"/>
      <c r="F567" s="37"/>
      <c r="G567" s="38"/>
    </row>
    <row r="568" customFormat="false" ht="17.25" hidden="false" customHeight="false" outlineLevel="0" collapsed="false">
      <c r="B568" s="34"/>
      <c r="C568" s="35" t="s">
        <v>48</v>
      </c>
      <c r="D568" s="36" t="s">
        <v>49</v>
      </c>
      <c r="E568" s="37" t="n">
        <v>1</v>
      </c>
      <c r="F568" s="37"/>
      <c r="G568" s="38" t="n">
        <f aca="false">E568*F568</f>
        <v>0</v>
      </c>
    </row>
    <row r="569" customFormat="false" ht="18" hidden="false" customHeight="false" outlineLevel="0" collapsed="false">
      <c r="B569" s="34"/>
      <c r="C569" s="27" t="s">
        <v>338</v>
      </c>
      <c r="D569" s="27"/>
      <c r="E569" s="27"/>
      <c r="F569" s="37"/>
      <c r="G569" s="38"/>
    </row>
    <row r="570" customFormat="false" ht="18" hidden="false" customHeight="false" outlineLevel="0" collapsed="false">
      <c r="B570" s="34"/>
      <c r="C570" s="81" t="s">
        <v>339</v>
      </c>
      <c r="D570" s="27"/>
      <c r="E570" s="27"/>
      <c r="F570" s="37"/>
      <c r="G570" s="38"/>
    </row>
    <row r="571" customFormat="false" ht="17.25" hidden="false" customHeight="false" outlineLevel="0" collapsed="false">
      <c r="B571" s="34" t="n">
        <f aca="false">B567+1</f>
        <v>349</v>
      </c>
      <c r="C571" s="35" t="s">
        <v>340</v>
      </c>
      <c r="D571" s="36"/>
      <c r="E571" s="37"/>
      <c r="F571" s="37"/>
      <c r="G571" s="38"/>
    </row>
    <row r="572" customFormat="false" ht="17.25" hidden="false" customHeight="false" outlineLevel="0" collapsed="false">
      <c r="B572" s="34"/>
      <c r="C572" s="35" t="s">
        <v>35</v>
      </c>
      <c r="D572" s="36" t="s">
        <v>36</v>
      </c>
      <c r="E572" s="37" t="n">
        <v>1</v>
      </c>
      <c r="F572" s="37"/>
      <c r="G572" s="38" t="n">
        <f aca="false">E572*F572</f>
        <v>0</v>
      </c>
    </row>
    <row r="573" customFormat="false" ht="17.25" hidden="false" customHeight="false" outlineLevel="0" collapsed="false">
      <c r="B573" s="34" t="n">
        <f aca="false">B571+1</f>
        <v>350</v>
      </c>
      <c r="C573" s="35" t="s">
        <v>341</v>
      </c>
      <c r="D573" s="36"/>
      <c r="E573" s="37"/>
      <c r="F573" s="37"/>
      <c r="G573" s="38"/>
    </row>
    <row r="574" customFormat="false" ht="17.25" hidden="false" customHeight="false" outlineLevel="0" collapsed="false">
      <c r="B574" s="34"/>
      <c r="C574" s="35" t="s">
        <v>35</v>
      </c>
      <c r="D574" s="36" t="s">
        <v>36</v>
      </c>
      <c r="E574" s="37" t="n">
        <v>3</v>
      </c>
      <c r="F574" s="37"/>
      <c r="G574" s="38" t="n">
        <f aca="false">E574*F574</f>
        <v>0</v>
      </c>
    </row>
    <row r="575" customFormat="false" ht="17.25" hidden="false" customHeight="false" outlineLevel="0" collapsed="false">
      <c r="B575" s="34" t="n">
        <f aca="false">B573+1</f>
        <v>351</v>
      </c>
      <c r="C575" s="35" t="s">
        <v>342</v>
      </c>
      <c r="D575" s="36"/>
      <c r="E575" s="37"/>
      <c r="F575" s="37"/>
      <c r="G575" s="38"/>
    </row>
    <row r="576" customFormat="false" ht="17.25" hidden="false" customHeight="false" outlineLevel="0" collapsed="false">
      <c r="B576" s="34"/>
      <c r="C576" s="35" t="s">
        <v>35</v>
      </c>
      <c r="D576" s="36" t="s">
        <v>36</v>
      </c>
      <c r="E576" s="37" t="n">
        <v>16</v>
      </c>
      <c r="F576" s="37"/>
      <c r="G576" s="38" t="n">
        <f aca="false">E576*F576</f>
        <v>0</v>
      </c>
    </row>
    <row r="577" customFormat="false" ht="17.25" hidden="false" customHeight="false" outlineLevel="0" collapsed="false">
      <c r="B577" s="34" t="n">
        <f aca="false">B575+1</f>
        <v>352</v>
      </c>
      <c r="C577" s="35" t="s">
        <v>343</v>
      </c>
      <c r="D577" s="36"/>
      <c r="E577" s="37"/>
      <c r="F577" s="37"/>
      <c r="G577" s="38"/>
    </row>
    <row r="578" customFormat="false" ht="17.25" hidden="false" customHeight="false" outlineLevel="0" collapsed="false">
      <c r="B578" s="34"/>
      <c r="C578" s="35" t="s">
        <v>35</v>
      </c>
      <c r="D578" s="36" t="s">
        <v>36</v>
      </c>
      <c r="E578" s="37" t="n">
        <v>2</v>
      </c>
      <c r="F578" s="37"/>
      <c r="G578" s="38" t="n">
        <f aca="false">E578*F578</f>
        <v>0</v>
      </c>
    </row>
    <row r="579" customFormat="false" ht="17.25" hidden="false" customHeight="false" outlineLevel="0" collapsed="false">
      <c r="B579" s="34" t="n">
        <f aca="false">B577+1</f>
        <v>353</v>
      </c>
      <c r="C579" s="35" t="s">
        <v>344</v>
      </c>
      <c r="D579" s="36"/>
      <c r="E579" s="37"/>
      <c r="F579" s="37"/>
      <c r="G579" s="38"/>
    </row>
    <row r="580" customFormat="false" ht="17.25" hidden="false" customHeight="false" outlineLevel="0" collapsed="false">
      <c r="B580" s="34"/>
      <c r="C580" s="35" t="s">
        <v>35</v>
      </c>
      <c r="D580" s="36" t="s">
        <v>36</v>
      </c>
      <c r="E580" s="37" t="n">
        <v>19</v>
      </c>
      <c r="F580" s="37"/>
      <c r="G580" s="38" t="n">
        <f aca="false">E580*F580</f>
        <v>0</v>
      </c>
    </row>
    <row r="581" customFormat="false" ht="17.25" hidden="false" customHeight="false" outlineLevel="0" collapsed="false">
      <c r="B581" s="34" t="n">
        <f aca="false">B579+1</f>
        <v>354</v>
      </c>
      <c r="C581" s="35" t="s">
        <v>345</v>
      </c>
      <c r="D581" s="36"/>
      <c r="E581" s="37"/>
      <c r="F581" s="37"/>
      <c r="G581" s="38"/>
    </row>
    <row r="582" customFormat="false" ht="17.25" hidden="false" customHeight="false" outlineLevel="0" collapsed="false">
      <c r="B582" s="34"/>
      <c r="C582" s="35" t="s">
        <v>35</v>
      </c>
      <c r="D582" s="36" t="s">
        <v>36</v>
      </c>
      <c r="E582" s="37" t="n">
        <v>162</v>
      </c>
      <c r="F582" s="37"/>
      <c r="G582" s="38" t="n">
        <f aca="false">E582*F582</f>
        <v>0</v>
      </c>
    </row>
    <row r="583" customFormat="false" ht="17.25" hidden="false" customHeight="false" outlineLevel="0" collapsed="false">
      <c r="B583" s="34" t="n">
        <f aca="false">B581+1</f>
        <v>355</v>
      </c>
      <c r="C583" s="35" t="s">
        <v>346</v>
      </c>
      <c r="D583" s="36"/>
      <c r="E583" s="37"/>
      <c r="F583" s="37"/>
      <c r="G583" s="38"/>
    </row>
    <row r="584" customFormat="false" ht="17.25" hidden="false" customHeight="false" outlineLevel="0" collapsed="false">
      <c r="B584" s="34"/>
      <c r="C584" s="35" t="s">
        <v>131</v>
      </c>
      <c r="D584" s="36" t="s">
        <v>26</v>
      </c>
      <c r="E584" s="37" t="n">
        <v>1330</v>
      </c>
      <c r="F584" s="37"/>
      <c r="G584" s="38" t="n">
        <f aca="false">E584*F584</f>
        <v>0</v>
      </c>
    </row>
    <row r="585" customFormat="false" ht="17.25" hidden="false" customHeight="false" outlineLevel="0" collapsed="false">
      <c r="B585" s="34" t="n">
        <f aca="false">B583+1</f>
        <v>356</v>
      </c>
      <c r="C585" s="35" t="s">
        <v>347</v>
      </c>
      <c r="D585" s="36"/>
      <c r="E585" s="37"/>
      <c r="F585" s="37"/>
      <c r="G585" s="38"/>
    </row>
    <row r="586" customFormat="false" ht="17.25" hidden="false" customHeight="false" outlineLevel="0" collapsed="false">
      <c r="B586" s="34"/>
      <c r="C586" s="35" t="s">
        <v>131</v>
      </c>
      <c r="D586" s="36" t="s">
        <v>26</v>
      </c>
      <c r="E586" s="37" t="n">
        <v>360</v>
      </c>
      <c r="F586" s="37"/>
      <c r="G586" s="38" t="n">
        <f aca="false">E586*F586</f>
        <v>0</v>
      </c>
    </row>
    <row r="587" customFormat="false" ht="17.25" hidden="false" customHeight="false" outlineLevel="0" collapsed="false">
      <c r="B587" s="34" t="n">
        <f aca="false">B585+1</f>
        <v>357</v>
      </c>
      <c r="C587" s="35" t="s">
        <v>348</v>
      </c>
      <c r="D587" s="36"/>
      <c r="E587" s="37"/>
      <c r="F587" s="37"/>
      <c r="G587" s="38"/>
    </row>
    <row r="588" customFormat="false" ht="17.25" hidden="false" customHeight="false" outlineLevel="0" collapsed="false">
      <c r="B588" s="34"/>
      <c r="C588" s="35" t="s">
        <v>131</v>
      </c>
      <c r="D588" s="36" t="s">
        <v>26</v>
      </c>
      <c r="E588" s="37" t="n">
        <v>480</v>
      </c>
      <c r="F588" s="37"/>
      <c r="G588" s="38" t="n">
        <f aca="false">E588*F588</f>
        <v>0</v>
      </c>
    </row>
    <row r="589" customFormat="false" ht="17.25" hidden="false" customHeight="false" outlineLevel="0" collapsed="false">
      <c r="B589" s="34" t="n">
        <f aca="false">B587+1</f>
        <v>358</v>
      </c>
      <c r="C589" s="35" t="s">
        <v>349</v>
      </c>
      <c r="D589" s="36"/>
      <c r="E589" s="37"/>
      <c r="F589" s="37"/>
      <c r="G589" s="38"/>
    </row>
    <row r="590" customFormat="false" ht="17.25" hidden="false" customHeight="false" outlineLevel="0" collapsed="false">
      <c r="B590" s="34"/>
      <c r="C590" s="35" t="s">
        <v>131</v>
      </c>
      <c r="D590" s="36" t="s">
        <v>26</v>
      </c>
      <c r="E590" s="37" t="n">
        <v>160</v>
      </c>
      <c r="F590" s="37"/>
      <c r="G590" s="38" t="n">
        <f aca="false">E590*F590</f>
        <v>0</v>
      </c>
    </row>
    <row r="591" customFormat="false" ht="17.25" hidden="false" customHeight="false" outlineLevel="0" collapsed="false">
      <c r="B591" s="34" t="n">
        <f aca="false">B589+1</f>
        <v>359</v>
      </c>
      <c r="C591" s="35" t="s">
        <v>350</v>
      </c>
      <c r="D591" s="36"/>
      <c r="E591" s="37"/>
      <c r="F591" s="37"/>
      <c r="G591" s="38"/>
    </row>
    <row r="592" customFormat="false" ht="17.25" hidden="false" customHeight="false" outlineLevel="0" collapsed="false">
      <c r="B592" s="34"/>
      <c r="C592" s="35" t="s">
        <v>131</v>
      </c>
      <c r="D592" s="36" t="s">
        <v>26</v>
      </c>
      <c r="E592" s="37" t="n">
        <v>220</v>
      </c>
      <c r="F592" s="37"/>
      <c r="G592" s="38" t="n">
        <f aca="false">E592*F592</f>
        <v>0</v>
      </c>
    </row>
    <row r="593" customFormat="false" ht="17.25" hidden="false" customHeight="false" outlineLevel="0" collapsed="false">
      <c r="B593" s="34" t="n">
        <f aca="false">B591+1</f>
        <v>360</v>
      </c>
      <c r="C593" s="35" t="s">
        <v>351</v>
      </c>
      <c r="D593" s="36"/>
      <c r="E593" s="37"/>
      <c r="F593" s="37"/>
      <c r="G593" s="38"/>
    </row>
    <row r="594" customFormat="false" ht="17.25" hidden="false" customHeight="false" outlineLevel="0" collapsed="false">
      <c r="B594" s="34"/>
      <c r="C594" s="35" t="s">
        <v>35</v>
      </c>
      <c r="D594" s="36" t="s">
        <v>36</v>
      </c>
      <c r="E594" s="37" t="n">
        <v>48</v>
      </c>
      <c r="F594" s="37"/>
      <c r="G594" s="38" t="n">
        <f aca="false">E594*F594</f>
        <v>0</v>
      </c>
    </row>
    <row r="595" customFormat="false" ht="17.25" hidden="false" customHeight="false" outlineLevel="0" collapsed="false">
      <c r="B595" s="34" t="n">
        <f aca="false">B593+1</f>
        <v>361</v>
      </c>
      <c r="C595" s="35" t="s">
        <v>352</v>
      </c>
      <c r="D595" s="36"/>
      <c r="E595" s="37"/>
      <c r="F595" s="37"/>
      <c r="G595" s="38"/>
    </row>
    <row r="596" customFormat="false" ht="17.25" hidden="false" customHeight="false" outlineLevel="0" collapsed="false">
      <c r="B596" s="34"/>
      <c r="C596" s="35" t="s">
        <v>353</v>
      </c>
      <c r="D596" s="36" t="s">
        <v>26</v>
      </c>
      <c r="E596" s="37" t="n">
        <v>680</v>
      </c>
      <c r="F596" s="37"/>
      <c r="G596" s="38" t="n">
        <f aca="false">E596*F596</f>
        <v>0</v>
      </c>
    </row>
    <row r="597" customFormat="false" ht="17.25" hidden="false" customHeight="false" outlineLevel="0" collapsed="false">
      <c r="B597" s="34" t="n">
        <f aca="false">B595+1</f>
        <v>362</v>
      </c>
      <c r="C597" s="35" t="s">
        <v>354</v>
      </c>
      <c r="D597" s="36"/>
      <c r="E597" s="37"/>
      <c r="F597" s="37"/>
      <c r="G597" s="38"/>
    </row>
    <row r="598" customFormat="false" ht="17.25" hidden="false" customHeight="false" outlineLevel="0" collapsed="false">
      <c r="B598" s="34"/>
      <c r="C598" s="35" t="s">
        <v>35</v>
      </c>
      <c r="D598" s="36" t="s">
        <v>36</v>
      </c>
      <c r="E598" s="37" t="n">
        <v>38</v>
      </c>
      <c r="F598" s="37"/>
      <c r="G598" s="38" t="n">
        <f aca="false">E598*F598</f>
        <v>0</v>
      </c>
    </row>
    <row r="599" customFormat="false" ht="17.25" hidden="false" customHeight="false" outlineLevel="0" collapsed="false">
      <c r="B599" s="34" t="n">
        <f aca="false">B597+1</f>
        <v>363</v>
      </c>
      <c r="C599" s="35" t="s">
        <v>355</v>
      </c>
      <c r="D599" s="36"/>
      <c r="E599" s="37"/>
      <c r="F599" s="37"/>
      <c r="G599" s="38"/>
    </row>
    <row r="600" customFormat="false" ht="17.25" hidden="false" customHeight="false" outlineLevel="0" collapsed="false">
      <c r="B600" s="34"/>
      <c r="C600" s="35" t="s">
        <v>131</v>
      </c>
      <c r="D600" s="36" t="s">
        <v>26</v>
      </c>
      <c r="E600" s="37" t="n">
        <v>2400</v>
      </c>
      <c r="F600" s="37"/>
      <c r="G600" s="38" t="n">
        <f aca="false">E600*F600</f>
        <v>0</v>
      </c>
    </row>
    <row r="601" customFormat="false" ht="17.25" hidden="false" customHeight="false" outlineLevel="0" collapsed="false">
      <c r="B601" s="34" t="n">
        <f aca="false">+B599+1</f>
        <v>364</v>
      </c>
      <c r="C601" s="35" t="s">
        <v>356</v>
      </c>
      <c r="D601" s="36"/>
      <c r="E601" s="37"/>
      <c r="F601" s="37"/>
      <c r="G601" s="38"/>
    </row>
    <row r="602" customFormat="false" ht="17.25" hidden="false" customHeight="false" outlineLevel="0" collapsed="false">
      <c r="B602" s="34"/>
      <c r="C602" s="35" t="s">
        <v>35</v>
      </c>
      <c r="D602" s="36" t="s">
        <v>36</v>
      </c>
      <c r="E602" s="37" t="n">
        <v>1</v>
      </c>
      <c r="F602" s="37"/>
      <c r="G602" s="38" t="n">
        <f aca="false">E602*F602</f>
        <v>0</v>
      </c>
    </row>
    <row r="603" customFormat="false" ht="17.25" hidden="false" customHeight="false" outlineLevel="0" collapsed="false">
      <c r="B603" s="34" t="n">
        <f aca="false">+B601+1</f>
        <v>365</v>
      </c>
      <c r="C603" s="35" t="s">
        <v>357</v>
      </c>
      <c r="D603" s="36"/>
      <c r="E603" s="37"/>
      <c r="F603" s="37"/>
      <c r="G603" s="38"/>
    </row>
    <row r="604" customFormat="false" ht="17.25" hidden="false" customHeight="false" outlineLevel="0" collapsed="false">
      <c r="B604" s="34"/>
      <c r="C604" s="35" t="s">
        <v>35</v>
      </c>
      <c r="D604" s="36" t="s">
        <v>36</v>
      </c>
      <c r="E604" s="37" t="n">
        <v>40</v>
      </c>
      <c r="F604" s="37"/>
      <c r="G604" s="38" t="n">
        <f aca="false">E604*F604</f>
        <v>0</v>
      </c>
    </row>
    <row r="605" customFormat="false" ht="17.25" hidden="false" customHeight="false" outlineLevel="0" collapsed="false">
      <c r="B605" s="34" t="n">
        <f aca="false">+B603+1</f>
        <v>366</v>
      </c>
      <c r="C605" s="35" t="s">
        <v>358</v>
      </c>
      <c r="D605" s="36"/>
      <c r="E605" s="37"/>
      <c r="F605" s="37"/>
      <c r="G605" s="38"/>
    </row>
    <row r="606" customFormat="false" ht="17.25" hidden="false" customHeight="false" outlineLevel="0" collapsed="false">
      <c r="B606" s="34"/>
      <c r="C606" s="35" t="s">
        <v>35</v>
      </c>
      <c r="D606" s="36" t="s">
        <v>36</v>
      </c>
      <c r="E606" s="37" t="n">
        <v>2</v>
      </c>
      <c r="F606" s="37"/>
      <c r="G606" s="38" t="n">
        <f aca="false">E606*F606</f>
        <v>0</v>
      </c>
    </row>
    <row r="607" customFormat="false" ht="17.25" hidden="false" customHeight="false" outlineLevel="0" collapsed="false">
      <c r="B607" s="34" t="n">
        <f aca="false">+B605+1</f>
        <v>367</v>
      </c>
      <c r="C607" s="35" t="s">
        <v>359</v>
      </c>
      <c r="D607" s="36"/>
      <c r="E607" s="37"/>
      <c r="F607" s="37"/>
      <c r="G607" s="38"/>
    </row>
    <row r="608" customFormat="false" ht="17.25" hidden="false" customHeight="false" outlineLevel="0" collapsed="false">
      <c r="B608" s="34"/>
      <c r="C608" s="35" t="s">
        <v>35</v>
      </c>
      <c r="D608" s="36" t="s">
        <v>36</v>
      </c>
      <c r="E608" s="37" t="n">
        <v>40</v>
      </c>
      <c r="F608" s="37"/>
      <c r="G608" s="38" t="n">
        <f aca="false">E608*F608</f>
        <v>0</v>
      </c>
    </row>
    <row r="609" customFormat="false" ht="17.25" hidden="false" customHeight="false" outlineLevel="0" collapsed="false">
      <c r="B609" s="34" t="n">
        <f aca="false">+B607+1</f>
        <v>368</v>
      </c>
      <c r="C609" s="35" t="s">
        <v>360</v>
      </c>
      <c r="D609" s="36"/>
      <c r="E609" s="37"/>
      <c r="F609" s="37"/>
      <c r="G609" s="38"/>
    </row>
    <row r="610" customFormat="false" ht="17.25" hidden="false" customHeight="false" outlineLevel="0" collapsed="false">
      <c r="B610" s="34"/>
      <c r="C610" s="35" t="s">
        <v>35</v>
      </c>
      <c r="D610" s="36" t="s">
        <v>36</v>
      </c>
      <c r="E610" s="37" t="n">
        <v>48</v>
      </c>
      <c r="F610" s="37"/>
      <c r="G610" s="38" t="n">
        <f aca="false">E610*F610</f>
        <v>0</v>
      </c>
    </row>
    <row r="611" customFormat="false" ht="17.25" hidden="false" customHeight="false" outlineLevel="0" collapsed="false">
      <c r="B611" s="34" t="n">
        <f aca="false">+B609+1</f>
        <v>369</v>
      </c>
      <c r="C611" s="35" t="s">
        <v>361</v>
      </c>
      <c r="D611" s="36"/>
      <c r="E611" s="37"/>
      <c r="F611" s="37"/>
      <c r="G611" s="38"/>
    </row>
    <row r="612" customFormat="false" ht="17.25" hidden="false" customHeight="false" outlineLevel="0" collapsed="false">
      <c r="B612" s="34"/>
      <c r="C612" s="35" t="s">
        <v>35</v>
      </c>
      <c r="D612" s="36" t="s">
        <v>36</v>
      </c>
      <c r="E612" s="37" t="n">
        <v>48</v>
      </c>
      <c r="F612" s="37"/>
      <c r="G612" s="38" t="n">
        <f aca="false">E612*F612</f>
        <v>0</v>
      </c>
    </row>
    <row r="613" customFormat="false" ht="17.25" hidden="false" customHeight="false" outlineLevel="0" collapsed="false">
      <c r="B613" s="34" t="n">
        <f aca="false">+B611+1</f>
        <v>370</v>
      </c>
      <c r="C613" s="35" t="s">
        <v>362</v>
      </c>
      <c r="D613" s="36"/>
      <c r="E613" s="37"/>
      <c r="F613" s="37"/>
      <c r="G613" s="38"/>
    </row>
    <row r="614" customFormat="false" ht="17.25" hidden="false" customHeight="false" outlineLevel="0" collapsed="false">
      <c r="B614" s="34"/>
      <c r="C614" s="35" t="s">
        <v>35</v>
      </c>
      <c r="D614" s="36" t="s">
        <v>36</v>
      </c>
      <c r="E614" s="37" t="n">
        <v>1</v>
      </c>
      <c r="F614" s="37"/>
      <c r="G614" s="38" t="n">
        <f aca="false">E614*F614</f>
        <v>0</v>
      </c>
    </row>
    <row r="615" customFormat="false" ht="17.25" hidden="false" customHeight="false" outlineLevel="0" collapsed="false">
      <c r="B615" s="34" t="n">
        <f aca="false">+B613+1</f>
        <v>371</v>
      </c>
      <c r="C615" s="35" t="s">
        <v>363</v>
      </c>
      <c r="D615" s="36"/>
      <c r="E615" s="37"/>
      <c r="F615" s="37"/>
      <c r="G615" s="38"/>
    </row>
    <row r="616" customFormat="false" ht="17.25" hidden="false" customHeight="false" outlineLevel="0" collapsed="false">
      <c r="B616" s="34"/>
      <c r="C616" s="35" t="s">
        <v>364</v>
      </c>
      <c r="D616" s="36" t="s">
        <v>26</v>
      </c>
      <c r="E616" s="37" t="n">
        <v>1800</v>
      </c>
      <c r="F616" s="37"/>
      <c r="G616" s="38" t="n">
        <f aca="false">E616*F616</f>
        <v>0</v>
      </c>
    </row>
    <row r="617" customFormat="false" ht="17.25" hidden="false" customHeight="false" outlineLevel="0" collapsed="false">
      <c r="B617" s="34" t="n">
        <f aca="false">+B615+1</f>
        <v>372</v>
      </c>
      <c r="C617" s="35" t="s">
        <v>365</v>
      </c>
      <c r="D617" s="36"/>
      <c r="E617" s="37"/>
      <c r="F617" s="37"/>
      <c r="G617" s="38"/>
    </row>
    <row r="618" customFormat="false" ht="17.25" hidden="false" customHeight="false" outlineLevel="0" collapsed="false">
      <c r="B618" s="34"/>
      <c r="C618" s="35" t="s">
        <v>35</v>
      </c>
      <c r="D618" s="36" t="s">
        <v>36</v>
      </c>
      <c r="E618" s="37" t="n">
        <v>20</v>
      </c>
      <c r="F618" s="37"/>
      <c r="G618" s="38" t="n">
        <f aca="false">E618*F618</f>
        <v>0</v>
      </c>
    </row>
    <row r="619" customFormat="false" ht="17.25" hidden="false" customHeight="false" outlineLevel="0" collapsed="false">
      <c r="B619" s="34" t="n">
        <f aca="false">B617+1</f>
        <v>373</v>
      </c>
      <c r="C619" s="35" t="s">
        <v>366</v>
      </c>
      <c r="D619" s="36"/>
      <c r="E619" s="37"/>
      <c r="F619" s="37"/>
      <c r="G619" s="38"/>
    </row>
    <row r="620" customFormat="false" ht="17.25" hidden="false" customHeight="false" outlineLevel="0" collapsed="false">
      <c r="B620" s="34"/>
      <c r="C620" s="35" t="s">
        <v>367</v>
      </c>
      <c r="D620" s="36" t="s">
        <v>368</v>
      </c>
      <c r="E620" s="37" t="n">
        <v>1</v>
      </c>
      <c r="F620" s="37"/>
      <c r="G620" s="38" t="n">
        <f aca="false">E620*F620</f>
        <v>0</v>
      </c>
    </row>
    <row r="621" customFormat="false" ht="17.25" hidden="false" customHeight="false" outlineLevel="0" collapsed="false">
      <c r="B621" s="34"/>
      <c r="C621" s="81" t="s">
        <v>369</v>
      </c>
      <c r="D621" s="36"/>
      <c r="E621" s="37"/>
      <c r="F621" s="37"/>
      <c r="G621" s="38"/>
    </row>
    <row r="622" customFormat="false" ht="17.25" hidden="false" customHeight="false" outlineLevel="0" collapsed="false">
      <c r="B622" s="34"/>
      <c r="C622" s="80" t="s">
        <v>370</v>
      </c>
      <c r="D622" s="36"/>
      <c r="E622" s="37"/>
      <c r="F622" s="37"/>
      <c r="G622" s="38"/>
    </row>
    <row r="623" customFormat="false" ht="17.25" hidden="false" customHeight="false" outlineLevel="0" collapsed="false">
      <c r="B623" s="34"/>
      <c r="C623" s="80" t="s">
        <v>371</v>
      </c>
      <c r="D623" s="36"/>
      <c r="E623" s="37"/>
      <c r="F623" s="37"/>
      <c r="G623" s="38"/>
    </row>
    <row r="624" customFormat="false" ht="17.25" hidden="false" customHeight="false" outlineLevel="0" collapsed="false">
      <c r="B624" s="34" t="n">
        <f aca="false">B619+1</f>
        <v>374</v>
      </c>
      <c r="C624" s="35" t="s">
        <v>372</v>
      </c>
      <c r="D624" s="36"/>
      <c r="E624" s="37"/>
      <c r="F624" s="37"/>
      <c r="G624" s="38"/>
    </row>
    <row r="625" customFormat="false" ht="17.25" hidden="false" customHeight="false" outlineLevel="0" collapsed="false">
      <c r="B625" s="34"/>
      <c r="C625" s="35" t="s">
        <v>297</v>
      </c>
      <c r="D625" s="36" t="s">
        <v>36</v>
      </c>
      <c r="E625" s="37" t="n">
        <v>1</v>
      </c>
      <c r="F625" s="41"/>
      <c r="G625" s="38" t="n">
        <f aca="false">E625*F625</f>
        <v>0</v>
      </c>
    </row>
    <row r="626" customFormat="false" ht="17.25" hidden="false" customHeight="false" outlineLevel="0" collapsed="false">
      <c r="B626" s="34" t="n">
        <f aca="false">B624+1</f>
        <v>375</v>
      </c>
      <c r="C626" s="35" t="s">
        <v>373</v>
      </c>
      <c r="D626" s="36"/>
      <c r="E626" s="37"/>
      <c r="F626" s="41"/>
      <c r="G626" s="38"/>
    </row>
    <row r="627" customFormat="false" ht="17.25" hidden="false" customHeight="false" outlineLevel="0" collapsed="false">
      <c r="B627" s="34"/>
      <c r="C627" s="35" t="s">
        <v>297</v>
      </c>
      <c r="D627" s="36" t="s">
        <v>36</v>
      </c>
      <c r="E627" s="37" t="n">
        <v>2</v>
      </c>
      <c r="F627" s="41"/>
      <c r="G627" s="38" t="n">
        <f aca="false">E627*F627</f>
        <v>0</v>
      </c>
    </row>
    <row r="628" customFormat="false" ht="17.25" hidden="false" customHeight="false" outlineLevel="0" collapsed="false">
      <c r="B628" s="34" t="n">
        <f aca="false">B626+1</f>
        <v>376</v>
      </c>
      <c r="C628" s="35" t="s">
        <v>374</v>
      </c>
      <c r="D628" s="36"/>
      <c r="E628" s="37"/>
      <c r="F628" s="41"/>
      <c r="G628" s="38"/>
    </row>
    <row r="629" customFormat="false" ht="17.25" hidden="false" customHeight="false" outlineLevel="0" collapsed="false">
      <c r="B629" s="34"/>
      <c r="C629" s="35" t="s">
        <v>297</v>
      </c>
      <c r="D629" s="36" t="s">
        <v>36</v>
      </c>
      <c r="E629" s="37" t="n">
        <v>1</v>
      </c>
      <c r="F629" s="41"/>
      <c r="G629" s="38" t="n">
        <f aca="false">E629*F629</f>
        <v>0</v>
      </c>
    </row>
    <row r="630" customFormat="false" ht="34.5" hidden="false" customHeight="true" outlineLevel="0" collapsed="false">
      <c r="B630" s="34"/>
      <c r="C630" s="80" t="s">
        <v>375</v>
      </c>
      <c r="D630" s="36"/>
      <c r="E630" s="37"/>
      <c r="F630" s="37"/>
      <c r="G630" s="38"/>
    </row>
    <row r="631" customFormat="false" ht="17.25" hidden="false" customHeight="false" outlineLevel="0" collapsed="false">
      <c r="B631" s="34"/>
      <c r="C631" s="35" t="s">
        <v>376</v>
      </c>
      <c r="D631" s="36"/>
      <c r="E631" s="37"/>
      <c r="F631" s="37"/>
      <c r="G631" s="38"/>
    </row>
    <row r="632" customFormat="false" ht="17.25" hidden="false" customHeight="false" outlineLevel="0" collapsed="false">
      <c r="B632" s="34"/>
      <c r="C632" s="35" t="s">
        <v>377</v>
      </c>
      <c r="D632" s="36"/>
      <c r="E632" s="37"/>
      <c r="F632" s="37"/>
      <c r="G632" s="38"/>
    </row>
    <row r="633" customFormat="false" ht="17.25" hidden="false" customHeight="false" outlineLevel="0" collapsed="false">
      <c r="B633" s="34" t="n">
        <f aca="false">B628+1</f>
        <v>377</v>
      </c>
      <c r="C633" s="35" t="s">
        <v>378</v>
      </c>
      <c r="F633" s="37"/>
      <c r="G633" s="38"/>
    </row>
    <row r="634" customFormat="false" ht="17.25" hidden="false" customHeight="false" outlineLevel="0" collapsed="false">
      <c r="B634" s="34"/>
      <c r="C634" s="35" t="s">
        <v>174</v>
      </c>
      <c r="D634" s="36" t="s">
        <v>368</v>
      </c>
      <c r="E634" s="37" t="n">
        <v>1</v>
      </c>
      <c r="F634" s="37"/>
      <c r="G634" s="38" t="n">
        <f aca="false">E634*F634</f>
        <v>0</v>
      </c>
    </row>
    <row r="635" customFormat="false" ht="17.25" hidden="false" customHeight="false" outlineLevel="0" collapsed="false">
      <c r="B635" s="34" t="n">
        <f aca="false">B633+1</f>
        <v>378</v>
      </c>
      <c r="C635" s="35" t="s">
        <v>379</v>
      </c>
      <c r="D635" s="36"/>
      <c r="E635" s="37"/>
      <c r="F635" s="37"/>
      <c r="G635" s="38"/>
    </row>
    <row r="636" customFormat="false" ht="17.25" hidden="false" customHeight="false" outlineLevel="0" collapsed="false">
      <c r="B636" s="34"/>
      <c r="C636" s="35" t="s">
        <v>174</v>
      </c>
      <c r="D636" s="36" t="s">
        <v>368</v>
      </c>
      <c r="E636" s="37" t="n">
        <v>2</v>
      </c>
      <c r="F636" s="37"/>
      <c r="G636" s="38" t="n">
        <f aca="false">E636*F636</f>
        <v>0</v>
      </c>
    </row>
    <row r="637" customFormat="false" ht="17.25" hidden="false" customHeight="false" outlineLevel="0" collapsed="false">
      <c r="B637" s="34" t="n">
        <f aca="false">B635+1</f>
        <v>379</v>
      </c>
      <c r="C637" s="35" t="s">
        <v>380</v>
      </c>
      <c r="D637" s="36"/>
      <c r="E637" s="37"/>
      <c r="F637" s="37"/>
      <c r="G637" s="38"/>
    </row>
    <row r="638" customFormat="false" ht="17.25" hidden="false" customHeight="false" outlineLevel="0" collapsed="false">
      <c r="B638" s="34"/>
      <c r="C638" s="35" t="s">
        <v>297</v>
      </c>
      <c r="D638" s="36" t="s">
        <v>36</v>
      </c>
      <c r="E638" s="37" t="n">
        <v>1</v>
      </c>
      <c r="F638" s="37"/>
      <c r="G638" s="38" t="n">
        <f aca="false">E638*F638</f>
        <v>0</v>
      </c>
    </row>
    <row r="639" customFormat="false" ht="17.25" hidden="false" customHeight="false" outlineLevel="0" collapsed="false">
      <c r="B639" s="34" t="n">
        <f aca="false">B637+1</f>
        <v>380</v>
      </c>
      <c r="C639" s="35" t="s">
        <v>381</v>
      </c>
      <c r="D639" s="36"/>
      <c r="E639" s="37"/>
      <c r="F639" s="37"/>
      <c r="G639" s="38"/>
    </row>
    <row r="640" customFormat="false" ht="17.25" hidden="false" customHeight="false" outlineLevel="0" collapsed="false">
      <c r="B640" s="34"/>
      <c r="C640" s="35" t="s">
        <v>297</v>
      </c>
      <c r="D640" s="36" t="s">
        <v>36</v>
      </c>
      <c r="E640" s="37" t="n">
        <v>1</v>
      </c>
      <c r="F640" s="37"/>
      <c r="G640" s="38" t="n">
        <f aca="false">E640*F640</f>
        <v>0</v>
      </c>
    </row>
    <row r="641" customFormat="false" ht="17.25" hidden="false" customHeight="false" outlineLevel="0" collapsed="false">
      <c r="B641" s="34"/>
      <c r="C641" s="80" t="s">
        <v>382</v>
      </c>
      <c r="D641" s="36"/>
      <c r="E641" s="37"/>
      <c r="F641" s="37"/>
      <c r="G641" s="38"/>
    </row>
    <row r="642" customFormat="false" ht="17.25" hidden="false" customHeight="false" outlineLevel="0" collapsed="false">
      <c r="B642" s="34" t="n">
        <f aca="false">B639+1</f>
        <v>381</v>
      </c>
      <c r="C642" s="35" t="s">
        <v>383</v>
      </c>
      <c r="D642" s="36"/>
      <c r="E642" s="37"/>
      <c r="F642" s="37"/>
      <c r="G642" s="38"/>
    </row>
    <row r="643" customFormat="false" ht="17.25" hidden="false" customHeight="false" outlineLevel="0" collapsed="false">
      <c r="B643" s="34"/>
      <c r="C643" s="35" t="s">
        <v>174</v>
      </c>
      <c r="D643" s="36" t="s">
        <v>368</v>
      </c>
      <c r="E643" s="37" t="n">
        <v>1</v>
      </c>
      <c r="F643" s="37"/>
      <c r="G643" s="38" t="n">
        <f aca="false">E643*F643</f>
        <v>0</v>
      </c>
    </row>
    <row r="644" customFormat="false" ht="17.25" hidden="false" customHeight="false" outlineLevel="0" collapsed="false">
      <c r="B644" s="34" t="n">
        <f aca="false">B642+1</f>
        <v>382</v>
      </c>
      <c r="C644" s="35" t="s">
        <v>384</v>
      </c>
      <c r="D644" s="36"/>
      <c r="E644" s="37"/>
      <c r="F644" s="37"/>
      <c r="G644" s="38"/>
    </row>
    <row r="645" customFormat="false" ht="17.25" hidden="false" customHeight="false" outlineLevel="0" collapsed="false">
      <c r="B645" s="34"/>
      <c r="C645" s="35" t="s">
        <v>297</v>
      </c>
      <c r="D645" s="36" t="s">
        <v>36</v>
      </c>
      <c r="E645" s="37" t="n">
        <v>1</v>
      </c>
      <c r="F645" s="37"/>
      <c r="G645" s="38" t="n">
        <f aca="false">E645*F645</f>
        <v>0</v>
      </c>
    </row>
    <row r="646" customFormat="false" ht="17.25" hidden="false" customHeight="false" outlineLevel="0" collapsed="false">
      <c r="B646" s="34" t="n">
        <f aca="false">B644+1</f>
        <v>383</v>
      </c>
      <c r="C646" s="35" t="s">
        <v>385</v>
      </c>
      <c r="D646" s="36"/>
      <c r="E646" s="37"/>
      <c r="F646" s="37"/>
      <c r="G646" s="38"/>
    </row>
    <row r="647" customFormat="false" ht="17.25" hidden="false" customHeight="false" outlineLevel="0" collapsed="false">
      <c r="B647" s="34"/>
      <c r="C647" s="35" t="s">
        <v>297</v>
      </c>
      <c r="D647" s="36" t="s">
        <v>36</v>
      </c>
      <c r="E647" s="37" t="n">
        <v>1</v>
      </c>
      <c r="F647" s="37"/>
      <c r="G647" s="38" t="n">
        <f aca="false">E647*F647</f>
        <v>0</v>
      </c>
    </row>
    <row r="648" customFormat="false" ht="17.25" hidden="false" customHeight="false" outlineLevel="0" collapsed="false">
      <c r="B648" s="34"/>
      <c r="C648" s="80" t="s">
        <v>386</v>
      </c>
      <c r="D648" s="36"/>
      <c r="E648" s="37"/>
      <c r="F648" s="37"/>
      <c r="G648" s="38"/>
    </row>
    <row r="649" customFormat="false" ht="17.25" hidden="false" customHeight="false" outlineLevel="0" collapsed="false">
      <c r="B649" s="34" t="n">
        <f aca="false">B646+1</f>
        <v>384</v>
      </c>
      <c r="C649" s="35" t="s">
        <v>387</v>
      </c>
      <c r="D649" s="36"/>
      <c r="E649" s="37"/>
      <c r="F649" s="37"/>
      <c r="G649" s="38"/>
    </row>
    <row r="650" customFormat="false" ht="17.25" hidden="false" customHeight="false" outlineLevel="0" collapsed="false">
      <c r="B650" s="34"/>
      <c r="C650" s="35" t="s">
        <v>297</v>
      </c>
      <c r="D650" s="36" t="s">
        <v>36</v>
      </c>
      <c r="E650" s="37" t="n">
        <v>1</v>
      </c>
      <c r="F650" s="37"/>
      <c r="G650" s="38" t="n">
        <f aca="false">E650*F650</f>
        <v>0</v>
      </c>
    </row>
    <row r="651" customFormat="false" ht="17.25" hidden="false" customHeight="false" outlineLevel="0" collapsed="false">
      <c r="B651" s="34" t="n">
        <f aca="false">B649+1</f>
        <v>385</v>
      </c>
      <c r="C651" s="35" t="s">
        <v>388</v>
      </c>
      <c r="D651" s="36"/>
      <c r="E651" s="37"/>
      <c r="F651" s="37"/>
      <c r="G651" s="38"/>
    </row>
    <row r="652" customFormat="false" ht="17.25" hidden="false" customHeight="false" outlineLevel="0" collapsed="false">
      <c r="B652" s="34"/>
      <c r="C652" s="35" t="s">
        <v>297</v>
      </c>
      <c r="D652" s="36" t="s">
        <v>36</v>
      </c>
      <c r="E652" s="37" t="n">
        <v>1</v>
      </c>
      <c r="F652" s="37"/>
      <c r="G652" s="38" t="n">
        <f aca="false">E652*F652</f>
        <v>0</v>
      </c>
    </row>
    <row r="653" customFormat="false" ht="17.25" hidden="false" customHeight="false" outlineLevel="0" collapsed="false">
      <c r="B653" s="34" t="n">
        <f aca="false">B651+1</f>
        <v>386</v>
      </c>
      <c r="C653" s="35" t="s">
        <v>389</v>
      </c>
      <c r="D653" s="36"/>
      <c r="E653" s="37"/>
      <c r="F653" s="37"/>
      <c r="G653" s="38"/>
    </row>
    <row r="654" customFormat="false" ht="17.25" hidden="false" customHeight="false" outlineLevel="0" collapsed="false">
      <c r="B654" s="34"/>
      <c r="C654" s="35" t="s">
        <v>297</v>
      </c>
      <c r="D654" s="36" t="s">
        <v>36</v>
      </c>
      <c r="E654" s="37" t="n">
        <v>1</v>
      </c>
      <c r="F654" s="37"/>
      <c r="G654" s="38" t="n">
        <f aca="false">E654*F654</f>
        <v>0</v>
      </c>
    </row>
    <row r="655" customFormat="false" ht="17.25" hidden="false" customHeight="false" outlineLevel="0" collapsed="false">
      <c r="B655" s="34" t="n">
        <f aca="false">B653+1</f>
        <v>387</v>
      </c>
      <c r="C655" s="35" t="s">
        <v>390</v>
      </c>
      <c r="D655" s="36"/>
      <c r="E655" s="37"/>
      <c r="F655" s="37"/>
      <c r="G655" s="38"/>
    </row>
    <row r="656" customFormat="false" ht="17.25" hidden="false" customHeight="false" outlineLevel="0" collapsed="false">
      <c r="B656" s="34"/>
      <c r="C656" s="35" t="s">
        <v>174</v>
      </c>
      <c r="D656" s="36" t="s">
        <v>368</v>
      </c>
      <c r="E656" s="37" t="n">
        <v>1</v>
      </c>
      <c r="F656" s="37"/>
      <c r="G656" s="38" t="n">
        <f aca="false">E656*F656</f>
        <v>0</v>
      </c>
    </row>
    <row r="657" customFormat="false" ht="17.25" hidden="false" customHeight="false" outlineLevel="0" collapsed="false">
      <c r="B657" s="34" t="n">
        <f aca="false">B655+1</f>
        <v>388</v>
      </c>
      <c r="C657" s="35" t="s">
        <v>391</v>
      </c>
      <c r="D657" s="36"/>
      <c r="E657" s="37"/>
      <c r="F657" s="37"/>
      <c r="G657" s="38"/>
    </row>
    <row r="658" customFormat="false" ht="17.25" hidden="false" customHeight="false" outlineLevel="0" collapsed="false">
      <c r="B658" s="34"/>
      <c r="C658" s="35" t="s">
        <v>297</v>
      </c>
      <c r="D658" s="36" t="s">
        <v>36</v>
      </c>
      <c r="E658" s="37" t="n">
        <v>8</v>
      </c>
      <c r="F658" s="37"/>
      <c r="G658" s="38" t="n">
        <f aca="false">E658*F658</f>
        <v>0</v>
      </c>
    </row>
    <row r="659" customFormat="false" ht="17.25" hidden="false" customHeight="false" outlineLevel="0" collapsed="false">
      <c r="B659" s="34"/>
      <c r="C659" s="80" t="s">
        <v>392</v>
      </c>
      <c r="D659" s="36"/>
      <c r="E659" s="37"/>
      <c r="F659" s="37"/>
      <c r="G659" s="38"/>
    </row>
    <row r="660" customFormat="false" ht="17.25" hidden="false" customHeight="false" outlineLevel="0" collapsed="false">
      <c r="B660" s="34" t="n">
        <f aca="false">B657+1</f>
        <v>389</v>
      </c>
      <c r="C660" s="35" t="s">
        <v>393</v>
      </c>
      <c r="D660" s="36"/>
      <c r="E660" s="37"/>
      <c r="F660" s="37"/>
      <c r="G660" s="38"/>
    </row>
    <row r="661" customFormat="false" ht="17.25" hidden="false" customHeight="false" outlineLevel="0" collapsed="false">
      <c r="B661" s="34"/>
      <c r="C661" s="35" t="s">
        <v>174</v>
      </c>
      <c r="D661" s="36" t="s">
        <v>368</v>
      </c>
      <c r="E661" s="37" t="n">
        <v>1</v>
      </c>
      <c r="F661" s="37"/>
      <c r="G661" s="38" t="n">
        <f aca="false">E661*F661</f>
        <v>0</v>
      </c>
    </row>
    <row r="662" customFormat="false" ht="17.25" hidden="false" customHeight="false" outlineLevel="0" collapsed="false">
      <c r="B662" s="34" t="n">
        <f aca="false">B660+1</f>
        <v>390</v>
      </c>
      <c r="C662" s="35" t="s">
        <v>394</v>
      </c>
      <c r="D662" s="36"/>
      <c r="E662" s="37"/>
      <c r="F662" s="37"/>
      <c r="G662" s="38"/>
    </row>
    <row r="663" customFormat="false" ht="17.25" hidden="false" customHeight="false" outlineLevel="0" collapsed="false">
      <c r="B663" s="34"/>
      <c r="C663" s="35" t="s">
        <v>297</v>
      </c>
      <c r="D663" s="36" t="s">
        <v>36</v>
      </c>
      <c r="E663" s="37" t="n">
        <v>1</v>
      </c>
      <c r="F663" s="37"/>
      <c r="G663" s="38" t="n">
        <f aca="false">E663*F663</f>
        <v>0</v>
      </c>
    </row>
    <row r="664" customFormat="false" ht="17.25" hidden="false" customHeight="false" outlineLevel="0" collapsed="false">
      <c r="B664" s="34" t="n">
        <f aca="false">B662+1</f>
        <v>391</v>
      </c>
      <c r="C664" s="35" t="s">
        <v>395</v>
      </c>
      <c r="D664" s="36"/>
      <c r="E664" s="37"/>
      <c r="F664" s="37"/>
      <c r="G664" s="38"/>
    </row>
    <row r="665" customFormat="false" ht="17.25" hidden="false" customHeight="false" outlineLevel="0" collapsed="false">
      <c r="B665" s="34"/>
      <c r="C665" s="35" t="s">
        <v>297</v>
      </c>
      <c r="D665" s="36" t="s">
        <v>36</v>
      </c>
      <c r="E665" s="37" t="n">
        <v>1</v>
      </c>
      <c r="F665" s="37"/>
      <c r="G665" s="38" t="n">
        <f aca="false">E665*F665</f>
        <v>0</v>
      </c>
    </row>
    <row r="666" customFormat="false" ht="28.5" hidden="false" customHeight="true" outlineLevel="0" collapsed="false">
      <c r="B666" s="34" t="n">
        <f aca="false">B664+1</f>
        <v>392</v>
      </c>
      <c r="C666" s="80" t="s">
        <v>396</v>
      </c>
      <c r="D666" s="36"/>
      <c r="E666" s="37"/>
      <c r="F666" s="37"/>
      <c r="G666" s="38"/>
    </row>
    <row r="667" customFormat="false" ht="17.25" hidden="false" customHeight="false" outlineLevel="0" collapsed="false">
      <c r="B667" s="34"/>
      <c r="C667" s="35" t="s">
        <v>174</v>
      </c>
      <c r="D667" s="36" t="s">
        <v>368</v>
      </c>
      <c r="E667" s="37" t="n">
        <v>1</v>
      </c>
      <c r="F667" s="37"/>
      <c r="G667" s="38" t="n">
        <f aca="false">E667*F667</f>
        <v>0</v>
      </c>
    </row>
    <row r="668" customFormat="false" ht="17.25" hidden="false" customHeight="false" outlineLevel="0" collapsed="false">
      <c r="B668" s="34"/>
      <c r="C668" s="80" t="s">
        <v>397</v>
      </c>
      <c r="D668" s="36"/>
      <c r="E668" s="37"/>
      <c r="F668" s="37"/>
      <c r="G668" s="38"/>
    </row>
    <row r="669" customFormat="false" ht="17.25" hidden="false" customHeight="false" outlineLevel="0" collapsed="false">
      <c r="B669" s="34"/>
      <c r="C669" s="80" t="s">
        <v>375</v>
      </c>
      <c r="D669" s="36"/>
      <c r="E669" s="37"/>
      <c r="F669" s="37"/>
      <c r="G669" s="38"/>
    </row>
    <row r="670" customFormat="false" ht="17.25" hidden="false" customHeight="false" outlineLevel="0" collapsed="false">
      <c r="B670" s="34" t="n">
        <f aca="false">B666+1</f>
        <v>393</v>
      </c>
      <c r="C670" s="35" t="s">
        <v>398</v>
      </c>
      <c r="D670" s="36"/>
      <c r="E670" s="37"/>
      <c r="F670" s="37"/>
      <c r="G670" s="38"/>
    </row>
    <row r="671" customFormat="false" ht="17.25" hidden="false" customHeight="false" outlineLevel="0" collapsed="false">
      <c r="B671" s="34"/>
      <c r="C671" s="35" t="s">
        <v>297</v>
      </c>
      <c r="D671" s="36" t="s">
        <v>36</v>
      </c>
      <c r="E671" s="37" t="n">
        <v>2</v>
      </c>
      <c r="F671" s="37"/>
      <c r="G671" s="38" t="n">
        <f aca="false">E671*F671</f>
        <v>0</v>
      </c>
    </row>
    <row r="672" customFormat="false" ht="17.25" hidden="false" customHeight="false" outlineLevel="0" collapsed="false">
      <c r="B672" s="34" t="n">
        <f aca="false">B670+1</f>
        <v>394</v>
      </c>
      <c r="C672" s="35" t="s">
        <v>399</v>
      </c>
      <c r="D672" s="36"/>
      <c r="E672" s="37"/>
      <c r="F672" s="37"/>
      <c r="G672" s="38"/>
    </row>
    <row r="673" customFormat="false" ht="17.25" hidden="false" customHeight="false" outlineLevel="0" collapsed="false">
      <c r="B673" s="34"/>
      <c r="C673" s="35" t="s">
        <v>297</v>
      </c>
      <c r="D673" s="36" t="s">
        <v>36</v>
      </c>
      <c r="E673" s="37" t="n">
        <v>12</v>
      </c>
      <c r="F673" s="37"/>
      <c r="G673" s="38" t="n">
        <f aca="false">E673*F673</f>
        <v>0</v>
      </c>
    </row>
    <row r="674" customFormat="false" ht="17.25" hidden="false" customHeight="false" outlineLevel="0" collapsed="false">
      <c r="B674" s="34" t="n">
        <f aca="false">B672+1</f>
        <v>395</v>
      </c>
      <c r="C674" s="35" t="s">
        <v>372</v>
      </c>
      <c r="D674" s="36"/>
      <c r="E674" s="37"/>
      <c r="F674" s="37"/>
      <c r="G674" s="38"/>
    </row>
    <row r="675" customFormat="false" ht="17.25" hidden="false" customHeight="false" outlineLevel="0" collapsed="false">
      <c r="B675" s="34"/>
      <c r="C675" s="35" t="s">
        <v>297</v>
      </c>
      <c r="D675" s="36" t="s">
        <v>36</v>
      </c>
      <c r="E675" s="37" t="n">
        <v>2</v>
      </c>
      <c r="F675" s="37"/>
      <c r="G675" s="38" t="n">
        <f aca="false">E675*F675</f>
        <v>0</v>
      </c>
    </row>
    <row r="676" customFormat="false" ht="17.25" hidden="false" customHeight="false" outlineLevel="0" collapsed="false">
      <c r="B676" s="34" t="n">
        <f aca="false">B674+1</f>
        <v>396</v>
      </c>
      <c r="C676" s="35" t="s">
        <v>400</v>
      </c>
      <c r="D676" s="36"/>
      <c r="E676" s="37"/>
      <c r="F676" s="37"/>
      <c r="G676" s="38"/>
    </row>
    <row r="677" customFormat="false" ht="17.25" hidden="false" customHeight="false" outlineLevel="0" collapsed="false">
      <c r="B677" s="34"/>
      <c r="C677" s="35" t="s">
        <v>297</v>
      </c>
      <c r="D677" s="36" t="s">
        <v>36</v>
      </c>
      <c r="E677" s="37" t="n">
        <v>4</v>
      </c>
      <c r="F677" s="37"/>
      <c r="G677" s="38" t="n">
        <f aca="false">E677*F677</f>
        <v>0</v>
      </c>
    </row>
    <row r="678" customFormat="false" ht="17.25" hidden="false" customHeight="false" outlineLevel="0" collapsed="false">
      <c r="B678" s="34"/>
      <c r="C678" s="80" t="s">
        <v>392</v>
      </c>
      <c r="D678" s="36"/>
      <c r="E678" s="37"/>
      <c r="F678" s="37"/>
      <c r="G678" s="38"/>
    </row>
    <row r="679" customFormat="false" ht="17.25" hidden="false" customHeight="false" outlineLevel="0" collapsed="false">
      <c r="B679" s="34" t="n">
        <f aca="false">+B676+1</f>
        <v>397</v>
      </c>
      <c r="C679" s="35" t="s">
        <v>401</v>
      </c>
      <c r="D679" s="36"/>
      <c r="E679" s="37"/>
      <c r="F679" s="37"/>
      <c r="G679" s="38"/>
    </row>
    <row r="680" customFormat="false" ht="17.25" hidden="false" customHeight="false" outlineLevel="0" collapsed="false">
      <c r="B680" s="34"/>
      <c r="C680" s="35" t="s">
        <v>297</v>
      </c>
      <c r="D680" s="36" t="s">
        <v>36</v>
      </c>
      <c r="E680" s="37" t="n">
        <v>2</v>
      </c>
      <c r="F680" s="37"/>
      <c r="G680" s="38" t="n">
        <f aca="false">E680*F680</f>
        <v>0</v>
      </c>
    </row>
    <row r="681" customFormat="false" ht="17.25" hidden="false" customHeight="false" outlineLevel="0" collapsed="false">
      <c r="B681" s="34" t="n">
        <f aca="false">+B679+1</f>
        <v>398</v>
      </c>
      <c r="C681" s="35" t="s">
        <v>402</v>
      </c>
      <c r="D681" s="36"/>
      <c r="E681" s="37"/>
      <c r="F681" s="37"/>
      <c r="G681" s="38"/>
    </row>
    <row r="682" customFormat="false" ht="17.25" hidden="false" customHeight="false" outlineLevel="0" collapsed="false">
      <c r="B682" s="34"/>
      <c r="C682" s="35" t="s">
        <v>297</v>
      </c>
      <c r="D682" s="36" t="s">
        <v>36</v>
      </c>
      <c r="E682" s="37" t="n">
        <v>2</v>
      </c>
      <c r="F682" s="37"/>
      <c r="G682" s="38" t="n">
        <f aca="false">E682*F682</f>
        <v>0</v>
      </c>
    </row>
    <row r="683" customFormat="false" ht="17.25" hidden="false" customHeight="false" outlineLevel="0" collapsed="false">
      <c r="B683" s="34"/>
      <c r="C683" s="80" t="s">
        <v>403</v>
      </c>
      <c r="D683" s="36"/>
      <c r="E683" s="37"/>
      <c r="F683" s="37"/>
      <c r="G683" s="38"/>
    </row>
    <row r="684" customFormat="false" ht="17.25" hidden="false" customHeight="false" outlineLevel="0" collapsed="false">
      <c r="B684" s="34"/>
      <c r="C684" s="80" t="s">
        <v>375</v>
      </c>
      <c r="D684" s="36"/>
      <c r="E684" s="37"/>
      <c r="F684" s="37"/>
      <c r="G684" s="38"/>
    </row>
    <row r="685" customFormat="false" ht="17.25" hidden="false" customHeight="false" outlineLevel="0" collapsed="false">
      <c r="B685" s="34" t="n">
        <f aca="false">B681+1</f>
        <v>399</v>
      </c>
      <c r="C685" s="35" t="s">
        <v>404</v>
      </c>
      <c r="D685" s="36"/>
      <c r="E685" s="37"/>
      <c r="F685" s="37"/>
      <c r="G685" s="38"/>
    </row>
    <row r="686" customFormat="false" ht="17.25" hidden="false" customHeight="false" outlineLevel="0" collapsed="false">
      <c r="B686" s="34"/>
      <c r="C686" s="35" t="s">
        <v>297</v>
      </c>
      <c r="D686" s="36" t="s">
        <v>36</v>
      </c>
      <c r="E686" s="37" t="n">
        <v>1</v>
      </c>
      <c r="F686" s="37"/>
      <c r="G686" s="38" t="n">
        <f aca="false">E686*F686</f>
        <v>0</v>
      </c>
    </row>
    <row r="687" customFormat="false" ht="17.25" hidden="false" customHeight="false" outlineLevel="0" collapsed="false">
      <c r="B687" s="34" t="n">
        <f aca="false">+B685+1</f>
        <v>400</v>
      </c>
      <c r="C687" s="35" t="s">
        <v>405</v>
      </c>
      <c r="D687" s="36"/>
      <c r="E687" s="37"/>
      <c r="F687" s="37"/>
      <c r="G687" s="38"/>
    </row>
    <row r="688" customFormat="false" ht="17.25" hidden="false" customHeight="false" outlineLevel="0" collapsed="false">
      <c r="B688" s="34"/>
      <c r="C688" s="35" t="s">
        <v>297</v>
      </c>
      <c r="D688" s="36" t="s">
        <v>36</v>
      </c>
      <c r="E688" s="37" t="n">
        <v>1</v>
      </c>
      <c r="F688" s="37"/>
      <c r="G688" s="38" t="n">
        <f aca="false">E688*F688</f>
        <v>0</v>
      </c>
    </row>
    <row r="689" customFormat="false" ht="17.25" hidden="false" customHeight="false" outlineLevel="0" collapsed="false">
      <c r="B689" s="34" t="n">
        <f aca="false">+B687+1</f>
        <v>401</v>
      </c>
      <c r="C689" s="35" t="s">
        <v>406</v>
      </c>
      <c r="D689" s="36"/>
      <c r="E689" s="37"/>
      <c r="F689" s="37"/>
      <c r="G689" s="38"/>
    </row>
    <row r="690" customFormat="false" ht="17.25" hidden="false" customHeight="false" outlineLevel="0" collapsed="false">
      <c r="B690" s="34"/>
      <c r="C690" s="35" t="s">
        <v>297</v>
      </c>
      <c r="D690" s="36" t="s">
        <v>36</v>
      </c>
      <c r="E690" s="37" t="n">
        <v>2</v>
      </c>
      <c r="F690" s="37"/>
      <c r="G690" s="38" t="n">
        <f aca="false">E690*F690</f>
        <v>0</v>
      </c>
    </row>
    <row r="691" customFormat="false" ht="17.25" hidden="false" customHeight="false" outlineLevel="0" collapsed="false">
      <c r="B691" s="34" t="n">
        <f aca="false">B689+1</f>
        <v>402</v>
      </c>
      <c r="C691" s="35" t="s">
        <v>407</v>
      </c>
      <c r="D691" s="36"/>
      <c r="E691" s="37"/>
      <c r="F691" s="37"/>
      <c r="G691" s="38"/>
    </row>
    <row r="692" customFormat="false" ht="17.25" hidden="false" customHeight="false" outlineLevel="0" collapsed="false">
      <c r="B692" s="34"/>
      <c r="C692" s="35" t="s">
        <v>297</v>
      </c>
      <c r="D692" s="36" t="s">
        <v>36</v>
      </c>
      <c r="E692" s="37" t="n">
        <v>8</v>
      </c>
      <c r="F692" s="37"/>
      <c r="G692" s="38" t="n">
        <f aca="false">E692*F692</f>
        <v>0</v>
      </c>
    </row>
    <row r="693" customFormat="false" ht="17.25" hidden="false" customHeight="false" outlineLevel="0" collapsed="false">
      <c r="B693" s="34"/>
      <c r="C693" s="80" t="s">
        <v>392</v>
      </c>
      <c r="D693" s="36"/>
      <c r="E693" s="37"/>
      <c r="F693" s="37"/>
      <c r="G693" s="38"/>
    </row>
    <row r="694" customFormat="false" ht="17.25" hidden="false" customHeight="false" outlineLevel="0" collapsed="false">
      <c r="B694" s="34" t="n">
        <f aca="false">B691+1</f>
        <v>403</v>
      </c>
      <c r="C694" s="35" t="s">
        <v>401</v>
      </c>
      <c r="D694" s="36"/>
      <c r="E694" s="37"/>
      <c r="F694" s="37"/>
      <c r="G694" s="38"/>
    </row>
    <row r="695" customFormat="false" ht="17.25" hidden="false" customHeight="false" outlineLevel="0" collapsed="false">
      <c r="B695" s="34"/>
      <c r="C695" s="35" t="s">
        <v>297</v>
      </c>
      <c r="D695" s="36" t="s">
        <v>36</v>
      </c>
      <c r="E695" s="37" t="n">
        <v>1</v>
      </c>
      <c r="F695" s="37"/>
      <c r="G695" s="38" t="n">
        <f aca="false">E695*F695</f>
        <v>0</v>
      </c>
    </row>
    <row r="696" customFormat="false" ht="17.25" hidden="false" customHeight="false" outlineLevel="0" collapsed="false">
      <c r="B696" s="34" t="n">
        <f aca="false">B694+1</f>
        <v>404</v>
      </c>
      <c r="C696" s="35" t="s">
        <v>402</v>
      </c>
      <c r="D696" s="36"/>
      <c r="E696" s="37"/>
      <c r="F696" s="37"/>
      <c r="G696" s="38"/>
    </row>
    <row r="697" customFormat="false" ht="17.25" hidden="false" customHeight="false" outlineLevel="0" collapsed="false">
      <c r="B697" s="34"/>
      <c r="C697" s="35" t="s">
        <v>297</v>
      </c>
      <c r="D697" s="36" t="s">
        <v>36</v>
      </c>
      <c r="E697" s="37" t="n">
        <v>1</v>
      </c>
      <c r="F697" s="37"/>
      <c r="G697" s="38" t="n">
        <f aca="false">E697*F697</f>
        <v>0</v>
      </c>
    </row>
    <row r="698" customFormat="false" ht="17.25" hidden="false" customHeight="false" outlineLevel="0" collapsed="false">
      <c r="B698" s="34"/>
      <c r="C698" s="80" t="s">
        <v>408</v>
      </c>
      <c r="D698" s="36"/>
      <c r="E698" s="37"/>
      <c r="F698" s="37"/>
      <c r="G698" s="38"/>
    </row>
    <row r="699" customFormat="false" ht="17.25" hidden="false" customHeight="false" outlineLevel="0" collapsed="false">
      <c r="B699" s="34"/>
      <c r="C699" s="80" t="s">
        <v>409</v>
      </c>
      <c r="D699" s="36"/>
      <c r="E699" s="37"/>
      <c r="F699" s="37"/>
      <c r="G699" s="38"/>
    </row>
    <row r="700" customFormat="false" ht="17.25" hidden="false" customHeight="false" outlineLevel="0" collapsed="false">
      <c r="B700" s="34" t="n">
        <f aca="false">B696+1</f>
        <v>405</v>
      </c>
      <c r="C700" s="35" t="s">
        <v>410</v>
      </c>
      <c r="D700" s="36"/>
      <c r="E700" s="37"/>
      <c r="F700" s="37"/>
      <c r="G700" s="38"/>
    </row>
    <row r="701" customFormat="false" ht="17.25" hidden="false" customHeight="false" outlineLevel="0" collapsed="false">
      <c r="B701" s="34"/>
      <c r="C701" s="35" t="s">
        <v>174</v>
      </c>
      <c r="D701" s="36" t="s">
        <v>368</v>
      </c>
      <c r="E701" s="37" t="n">
        <v>1</v>
      </c>
      <c r="F701" s="37"/>
      <c r="G701" s="38" t="n">
        <f aca="false">E701*F701</f>
        <v>0</v>
      </c>
    </row>
    <row r="702" customFormat="false" ht="17.25" hidden="false" customHeight="false" outlineLevel="0" collapsed="false">
      <c r="B702" s="34" t="n">
        <f aca="false">B700+1</f>
        <v>406</v>
      </c>
      <c r="C702" s="35" t="s">
        <v>411</v>
      </c>
      <c r="D702" s="36"/>
      <c r="E702" s="37"/>
      <c r="F702" s="37"/>
      <c r="G702" s="38"/>
    </row>
    <row r="703" customFormat="false" ht="17.25" hidden="false" customHeight="false" outlineLevel="0" collapsed="false">
      <c r="B703" s="34"/>
      <c r="C703" s="35" t="s">
        <v>174</v>
      </c>
      <c r="D703" s="36" t="s">
        <v>368</v>
      </c>
      <c r="E703" s="37" t="n">
        <v>1</v>
      </c>
      <c r="F703" s="37"/>
      <c r="G703" s="38" t="n">
        <f aca="false">E703*F703</f>
        <v>0</v>
      </c>
    </row>
    <row r="704" customFormat="false" ht="33.75" hidden="false" customHeight="true" outlineLevel="0" collapsed="false">
      <c r="B704" s="34"/>
      <c r="C704" s="80" t="s">
        <v>412</v>
      </c>
      <c r="D704" s="36"/>
      <c r="E704" s="37"/>
      <c r="F704" s="37"/>
      <c r="G704" s="38"/>
    </row>
    <row r="705" customFormat="false" ht="17.25" hidden="false" customHeight="false" outlineLevel="0" collapsed="false">
      <c r="B705" s="34" t="n">
        <f aca="false">B702+1</f>
        <v>407</v>
      </c>
      <c r="C705" s="35" t="s">
        <v>413</v>
      </c>
      <c r="D705" s="36"/>
      <c r="E705" s="37"/>
      <c r="F705" s="37"/>
      <c r="G705" s="38"/>
    </row>
    <row r="706" customFormat="false" ht="17.25" hidden="false" customHeight="false" outlineLevel="0" collapsed="false">
      <c r="B706" s="34"/>
      <c r="C706" s="35" t="s">
        <v>297</v>
      </c>
      <c r="D706" s="36" t="s">
        <v>36</v>
      </c>
      <c r="E706" s="37" t="n">
        <v>1</v>
      </c>
      <c r="F706" s="37"/>
      <c r="G706" s="38" t="n">
        <f aca="false">E706*F706</f>
        <v>0</v>
      </c>
    </row>
    <row r="707" customFormat="false" ht="17.25" hidden="false" customHeight="false" outlineLevel="0" collapsed="false">
      <c r="B707" s="34" t="n">
        <f aca="false">B705+1</f>
        <v>408</v>
      </c>
      <c r="C707" s="35" t="s">
        <v>414</v>
      </c>
      <c r="D707" s="36"/>
      <c r="E707" s="37"/>
      <c r="F707" s="37"/>
      <c r="G707" s="38"/>
    </row>
    <row r="708" customFormat="false" ht="17.25" hidden="false" customHeight="false" outlineLevel="0" collapsed="false">
      <c r="B708" s="34"/>
      <c r="C708" s="35" t="s">
        <v>297</v>
      </c>
      <c r="D708" s="36" t="s">
        <v>36</v>
      </c>
      <c r="E708" s="37" t="n">
        <v>3</v>
      </c>
      <c r="F708" s="37"/>
      <c r="G708" s="38" t="n">
        <f aca="false">E708*F708</f>
        <v>0</v>
      </c>
    </row>
    <row r="709" customFormat="false" ht="17.25" hidden="false" customHeight="false" outlineLevel="0" collapsed="false">
      <c r="B709" s="34" t="n">
        <f aca="false">B707+1</f>
        <v>409</v>
      </c>
      <c r="C709" s="35" t="s">
        <v>415</v>
      </c>
      <c r="D709" s="36"/>
      <c r="E709" s="37"/>
      <c r="F709" s="37"/>
      <c r="G709" s="38"/>
    </row>
    <row r="710" customFormat="false" ht="17.25" hidden="false" customHeight="false" outlineLevel="0" collapsed="false">
      <c r="B710" s="34"/>
      <c r="C710" s="35" t="s">
        <v>297</v>
      </c>
      <c r="D710" s="36" t="s">
        <v>36</v>
      </c>
      <c r="E710" s="37" t="n">
        <v>12</v>
      </c>
      <c r="F710" s="37"/>
      <c r="G710" s="38" t="n">
        <f aca="false">E710*F710</f>
        <v>0</v>
      </c>
    </row>
    <row r="711" customFormat="false" ht="17.25" hidden="false" customHeight="false" outlineLevel="0" collapsed="false">
      <c r="B711" s="34" t="n">
        <f aca="false">B709+1</f>
        <v>410</v>
      </c>
      <c r="C711" s="35" t="s">
        <v>416</v>
      </c>
      <c r="D711" s="36"/>
      <c r="E711" s="37"/>
      <c r="F711" s="37"/>
      <c r="G711" s="38"/>
    </row>
    <row r="712" customFormat="false" ht="17.25" hidden="false" customHeight="false" outlineLevel="0" collapsed="false">
      <c r="B712" s="34"/>
      <c r="C712" s="35" t="s">
        <v>174</v>
      </c>
      <c r="D712" s="36" t="s">
        <v>368</v>
      </c>
      <c r="E712" s="37" t="n">
        <v>1</v>
      </c>
      <c r="F712" s="37"/>
      <c r="G712" s="38" t="n">
        <f aca="false">E712*F712</f>
        <v>0</v>
      </c>
    </row>
    <row r="713" customFormat="false" ht="17.25" hidden="false" customHeight="false" outlineLevel="0" collapsed="false">
      <c r="B713" s="34" t="n">
        <f aca="false">B711+1</f>
        <v>411</v>
      </c>
      <c r="C713" s="35" t="s">
        <v>417</v>
      </c>
      <c r="D713" s="36"/>
      <c r="E713" s="37"/>
      <c r="F713" s="37"/>
      <c r="G713" s="38"/>
    </row>
    <row r="714" customFormat="false" ht="17.25" hidden="false" customHeight="false" outlineLevel="0" collapsed="false">
      <c r="B714" s="34"/>
      <c r="C714" s="35" t="s">
        <v>174</v>
      </c>
      <c r="D714" s="36" t="s">
        <v>368</v>
      </c>
      <c r="E714" s="37" t="n">
        <v>1</v>
      </c>
      <c r="F714" s="37"/>
      <c r="G714" s="38" t="n">
        <f aca="false">E714*F714</f>
        <v>0</v>
      </c>
    </row>
    <row r="715" customFormat="false" ht="18" hidden="false" customHeight="false" outlineLevel="0" collapsed="false">
      <c r="B715" s="82"/>
      <c r="C715" s="81" t="s">
        <v>418</v>
      </c>
      <c r="D715" s="83"/>
      <c r="E715" s="83"/>
      <c r="F715" s="37"/>
      <c r="G715" s="38"/>
    </row>
    <row r="716" customFormat="false" ht="17.25" hidden="false" customHeight="false" outlineLevel="0" collapsed="false">
      <c r="B716" s="34" t="n">
        <f aca="false">+B713+1</f>
        <v>412</v>
      </c>
      <c r="C716" s="35" t="s">
        <v>419</v>
      </c>
      <c r="D716" s="36"/>
      <c r="E716" s="37"/>
      <c r="F716" s="37"/>
      <c r="G716" s="38"/>
    </row>
    <row r="717" customFormat="false" ht="17.25" hidden="false" customHeight="false" outlineLevel="0" collapsed="false">
      <c r="B717" s="34"/>
      <c r="C717" s="35" t="s">
        <v>174</v>
      </c>
      <c r="D717" s="36" t="s">
        <v>49</v>
      </c>
      <c r="E717" s="37" t="n">
        <v>9</v>
      </c>
      <c r="F717" s="37"/>
      <c r="G717" s="38" t="n">
        <f aca="false">E717*F717</f>
        <v>0</v>
      </c>
    </row>
    <row r="718" customFormat="false" ht="17.25" hidden="false" customHeight="false" outlineLevel="0" collapsed="false">
      <c r="B718" s="34" t="n">
        <f aca="false">B716+1</f>
        <v>413</v>
      </c>
      <c r="C718" s="35" t="s">
        <v>420</v>
      </c>
      <c r="D718" s="36"/>
      <c r="E718" s="37"/>
      <c r="F718" s="37"/>
      <c r="G718" s="38"/>
    </row>
    <row r="719" customFormat="false" ht="17.25" hidden="false" customHeight="false" outlineLevel="0" collapsed="false">
      <c r="B719" s="34"/>
      <c r="C719" s="35" t="s">
        <v>297</v>
      </c>
      <c r="D719" s="36" t="s">
        <v>36</v>
      </c>
      <c r="E719" s="37" t="n">
        <v>122</v>
      </c>
      <c r="F719" s="37"/>
      <c r="G719" s="38" t="n">
        <f aca="false">E719*F719</f>
        <v>0</v>
      </c>
    </row>
    <row r="720" customFormat="false" ht="17.25" hidden="false" customHeight="false" outlineLevel="0" collapsed="false">
      <c r="B720" s="34" t="n">
        <f aca="false">+B718+1</f>
        <v>414</v>
      </c>
      <c r="C720" s="35" t="s">
        <v>421</v>
      </c>
      <c r="D720" s="36"/>
      <c r="E720" s="37"/>
      <c r="F720" s="37"/>
      <c r="G720" s="38"/>
    </row>
    <row r="721" customFormat="false" ht="17.25" hidden="false" customHeight="false" outlineLevel="0" collapsed="false">
      <c r="B721" s="34"/>
      <c r="C721" s="35" t="s">
        <v>297</v>
      </c>
      <c r="D721" s="36" t="s">
        <v>36</v>
      </c>
      <c r="E721" s="37" t="n">
        <v>486</v>
      </c>
      <c r="F721" s="37"/>
      <c r="G721" s="38" t="n">
        <f aca="false">E721*F721</f>
        <v>0</v>
      </c>
    </row>
    <row r="722" customFormat="false" ht="17.25" hidden="false" customHeight="false" outlineLevel="0" collapsed="false">
      <c r="B722" s="34" t="n">
        <f aca="false">B720+1</f>
        <v>415</v>
      </c>
      <c r="C722" s="35" t="s">
        <v>422</v>
      </c>
      <c r="D722" s="36"/>
      <c r="E722" s="37"/>
      <c r="F722" s="37"/>
      <c r="G722" s="38"/>
    </row>
    <row r="723" customFormat="false" ht="17.25" hidden="false" customHeight="false" outlineLevel="0" collapsed="false">
      <c r="B723" s="34"/>
      <c r="C723" s="35" t="s">
        <v>297</v>
      </c>
      <c r="D723" s="36" t="s">
        <v>36</v>
      </c>
      <c r="E723" s="37" t="n">
        <v>8</v>
      </c>
      <c r="F723" s="37"/>
      <c r="G723" s="38" t="n">
        <f aca="false">E723*F723</f>
        <v>0</v>
      </c>
    </row>
    <row r="724" customFormat="false" ht="17.25" hidden="false" customHeight="false" outlineLevel="0" collapsed="false">
      <c r="B724" s="34" t="n">
        <f aca="false">B722+1</f>
        <v>416</v>
      </c>
      <c r="C724" s="35" t="s">
        <v>423</v>
      </c>
      <c r="D724" s="36"/>
      <c r="E724" s="37"/>
      <c r="F724" s="37"/>
      <c r="G724" s="38"/>
    </row>
    <row r="725" customFormat="false" ht="17.25" hidden="false" customHeight="false" outlineLevel="0" collapsed="false">
      <c r="B725" s="34"/>
      <c r="C725" s="35" t="s">
        <v>297</v>
      </c>
      <c r="D725" s="36" t="s">
        <v>36</v>
      </c>
      <c r="E725" s="37" t="n">
        <v>135</v>
      </c>
      <c r="F725" s="37"/>
      <c r="G725" s="38" t="n">
        <f aca="false">E725*F725</f>
        <v>0</v>
      </c>
    </row>
    <row r="726" customFormat="false" ht="17.25" hidden="false" customHeight="false" outlineLevel="0" collapsed="false">
      <c r="B726" s="34" t="n">
        <f aca="false">B724+1</f>
        <v>417</v>
      </c>
      <c r="C726" s="35" t="s">
        <v>424</v>
      </c>
      <c r="D726" s="36"/>
      <c r="E726" s="37"/>
      <c r="F726" s="37"/>
      <c r="G726" s="38"/>
    </row>
    <row r="727" customFormat="false" ht="17.25" hidden="false" customHeight="false" outlineLevel="0" collapsed="false">
      <c r="B727" s="34"/>
      <c r="C727" s="35" t="s">
        <v>297</v>
      </c>
      <c r="D727" s="36" t="s">
        <v>36</v>
      </c>
      <c r="E727" s="37" t="n">
        <v>50</v>
      </c>
      <c r="F727" s="37"/>
      <c r="G727" s="38" t="n">
        <f aca="false">E727*F727</f>
        <v>0</v>
      </c>
    </row>
    <row r="728" customFormat="false" ht="17.25" hidden="false" customHeight="false" outlineLevel="0" collapsed="false">
      <c r="B728" s="34" t="n">
        <f aca="false">B726+1</f>
        <v>418</v>
      </c>
      <c r="C728" s="35" t="s">
        <v>425</v>
      </c>
      <c r="D728" s="36"/>
      <c r="E728" s="37"/>
      <c r="F728" s="37"/>
      <c r="G728" s="38"/>
    </row>
    <row r="729" customFormat="false" ht="17.25" hidden="false" customHeight="false" outlineLevel="0" collapsed="false">
      <c r="B729" s="34"/>
      <c r="C729" s="35" t="s">
        <v>297</v>
      </c>
      <c r="D729" s="36" t="s">
        <v>36</v>
      </c>
      <c r="E729" s="37" t="n">
        <v>104</v>
      </c>
      <c r="F729" s="37"/>
      <c r="G729" s="38" t="n">
        <f aca="false">E729*F729</f>
        <v>0</v>
      </c>
    </row>
    <row r="730" customFormat="false" ht="17.25" hidden="false" customHeight="false" outlineLevel="0" collapsed="false">
      <c r="B730" s="34"/>
      <c r="C730" s="80" t="s">
        <v>426</v>
      </c>
      <c r="D730" s="36"/>
      <c r="E730" s="37"/>
      <c r="F730" s="37"/>
      <c r="G730" s="38"/>
    </row>
    <row r="731" customFormat="false" ht="25.5" hidden="false" customHeight="true" outlineLevel="0" collapsed="false">
      <c r="B731" s="34" t="n">
        <f aca="false">B728+1</f>
        <v>419</v>
      </c>
      <c r="C731" s="35" t="s">
        <v>427</v>
      </c>
      <c r="D731" s="36"/>
      <c r="E731" s="37"/>
      <c r="F731" s="37"/>
      <c r="G731" s="38"/>
    </row>
    <row r="732" customFormat="false" ht="17.25" hidden="false" customHeight="false" outlineLevel="0" collapsed="false">
      <c r="B732" s="34"/>
      <c r="C732" s="35" t="s">
        <v>297</v>
      </c>
      <c r="D732" s="36" t="s">
        <v>36</v>
      </c>
      <c r="E732" s="37" t="n">
        <v>2</v>
      </c>
      <c r="F732" s="37"/>
      <c r="G732" s="38" t="n">
        <f aca="false">E732*F732</f>
        <v>0</v>
      </c>
    </row>
    <row r="733" customFormat="false" ht="17.25" hidden="false" customHeight="false" outlineLevel="0" collapsed="false">
      <c r="B733" s="34" t="n">
        <f aca="false">B731+1</f>
        <v>420</v>
      </c>
      <c r="C733" s="35" t="s">
        <v>428</v>
      </c>
      <c r="D733" s="36"/>
      <c r="E733" s="37"/>
      <c r="F733" s="37"/>
      <c r="G733" s="38"/>
    </row>
    <row r="734" customFormat="false" ht="17.25" hidden="false" customHeight="false" outlineLevel="0" collapsed="false">
      <c r="B734" s="34"/>
      <c r="C734" s="35" t="s">
        <v>297</v>
      </c>
      <c r="D734" s="36" t="s">
        <v>36</v>
      </c>
      <c r="E734" s="37" t="n">
        <v>4</v>
      </c>
      <c r="F734" s="37"/>
      <c r="G734" s="38" t="n">
        <f aca="false">E734*F734</f>
        <v>0</v>
      </c>
    </row>
    <row r="735" customFormat="false" ht="17.25" hidden="false" customHeight="false" outlineLevel="0" collapsed="false">
      <c r="B735" s="34" t="n">
        <f aca="false">B733+1</f>
        <v>421</v>
      </c>
      <c r="C735" s="35" t="s">
        <v>429</v>
      </c>
      <c r="D735" s="36"/>
      <c r="E735" s="37"/>
      <c r="F735" s="37"/>
      <c r="G735" s="38"/>
    </row>
    <row r="736" customFormat="false" ht="17.25" hidden="false" customHeight="false" outlineLevel="0" collapsed="false">
      <c r="B736" s="34"/>
      <c r="C736" s="35" t="s">
        <v>297</v>
      </c>
      <c r="D736" s="36" t="s">
        <v>36</v>
      </c>
      <c r="E736" s="37" t="n">
        <v>2</v>
      </c>
      <c r="F736" s="37"/>
      <c r="G736" s="38" t="n">
        <f aca="false">E736*F736</f>
        <v>0</v>
      </c>
    </row>
    <row r="737" customFormat="false" ht="24.95" hidden="false" customHeight="true" outlineLevel="0" collapsed="false">
      <c r="B737" s="34" t="n">
        <f aca="false">B735+1</f>
        <v>422</v>
      </c>
      <c r="C737" s="35" t="s">
        <v>430</v>
      </c>
      <c r="D737" s="36"/>
      <c r="E737" s="37"/>
      <c r="F737" s="37"/>
      <c r="G737" s="38"/>
    </row>
    <row r="738" customFormat="false" ht="25.5" hidden="false" customHeight="true" outlineLevel="0" collapsed="false">
      <c r="B738" s="34"/>
      <c r="C738" s="35" t="s">
        <v>297</v>
      </c>
      <c r="D738" s="36" t="s">
        <v>36</v>
      </c>
      <c r="E738" s="37" t="n">
        <v>2</v>
      </c>
      <c r="F738" s="37"/>
      <c r="G738" s="38" t="n">
        <f aca="false">E738*F738</f>
        <v>0</v>
      </c>
    </row>
    <row r="739" customFormat="false" ht="27.75" hidden="false" customHeight="true" outlineLevel="0" collapsed="false">
      <c r="B739" s="34" t="n">
        <f aca="false">+B737+1</f>
        <v>423</v>
      </c>
      <c r="C739" s="35" t="s">
        <v>431</v>
      </c>
      <c r="D739" s="36"/>
      <c r="E739" s="37"/>
      <c r="F739" s="37"/>
      <c r="G739" s="38"/>
    </row>
    <row r="740" customFormat="false" ht="28.5" hidden="false" customHeight="true" outlineLevel="0" collapsed="false">
      <c r="B740" s="34"/>
      <c r="C740" s="35" t="s">
        <v>174</v>
      </c>
      <c r="D740" s="36" t="s">
        <v>49</v>
      </c>
      <c r="E740" s="37" t="n">
        <v>1</v>
      </c>
      <c r="F740" s="37"/>
      <c r="G740" s="38" t="n">
        <f aca="false">E740*F740</f>
        <v>0</v>
      </c>
    </row>
    <row r="741" customFormat="false" ht="18" hidden="false" customHeight="false" outlineLevel="0" collapsed="false">
      <c r="B741" s="34"/>
      <c r="C741" s="81" t="s">
        <v>432</v>
      </c>
      <c r="D741" s="83"/>
      <c r="E741" s="83"/>
      <c r="F741" s="37"/>
      <c r="G741" s="38"/>
    </row>
    <row r="742" customFormat="false" ht="17.25" hidden="false" customHeight="false" outlineLevel="0" collapsed="false">
      <c r="B742" s="34"/>
      <c r="C742" s="80" t="s">
        <v>433</v>
      </c>
      <c r="D742" s="36"/>
      <c r="E742" s="37"/>
      <c r="F742" s="37"/>
      <c r="G742" s="38"/>
    </row>
    <row r="743" customFormat="false" ht="17.25" hidden="false" customHeight="false" outlineLevel="0" collapsed="false">
      <c r="B743" s="34" t="n">
        <f aca="false">+B739+1</f>
        <v>424</v>
      </c>
      <c r="C743" s="35" t="s">
        <v>434</v>
      </c>
      <c r="D743" s="36"/>
      <c r="E743" s="37"/>
      <c r="F743" s="37"/>
      <c r="G743" s="38"/>
    </row>
    <row r="744" customFormat="false" ht="17.25" hidden="false" customHeight="false" outlineLevel="0" collapsed="false">
      <c r="B744" s="34"/>
      <c r="C744" s="35" t="s">
        <v>297</v>
      </c>
      <c r="D744" s="36" t="s">
        <v>36</v>
      </c>
      <c r="E744" s="37" t="n">
        <v>21</v>
      </c>
      <c r="F744" s="37"/>
      <c r="G744" s="38" t="n">
        <f aca="false">E744*F744</f>
        <v>0</v>
      </c>
    </row>
    <row r="745" customFormat="false" ht="17.25" hidden="false" customHeight="false" outlineLevel="0" collapsed="false">
      <c r="B745" s="34" t="n">
        <f aca="false">B743+1</f>
        <v>425</v>
      </c>
      <c r="C745" s="35" t="s">
        <v>435</v>
      </c>
      <c r="D745" s="36"/>
      <c r="E745" s="37"/>
      <c r="F745" s="37"/>
      <c r="G745" s="38"/>
    </row>
    <row r="746" customFormat="false" ht="17.25" hidden="false" customHeight="false" outlineLevel="0" collapsed="false">
      <c r="B746" s="34"/>
      <c r="C746" s="35" t="s">
        <v>297</v>
      </c>
      <c r="D746" s="36" t="s">
        <v>36</v>
      </c>
      <c r="E746" s="37" t="n">
        <v>1</v>
      </c>
      <c r="F746" s="37"/>
      <c r="G746" s="38" t="n">
        <f aca="false">E746*F746</f>
        <v>0</v>
      </c>
    </row>
    <row r="747" customFormat="false" ht="17.25" hidden="false" customHeight="false" outlineLevel="0" collapsed="false">
      <c r="B747" s="34" t="n">
        <f aca="false">B745+1</f>
        <v>426</v>
      </c>
      <c r="C747" s="35" t="s">
        <v>436</v>
      </c>
      <c r="D747" s="36"/>
      <c r="E747" s="37"/>
      <c r="F747" s="37"/>
      <c r="G747" s="38"/>
    </row>
    <row r="748" customFormat="false" ht="17.25" hidden="false" customHeight="false" outlineLevel="0" collapsed="false">
      <c r="B748" s="34"/>
      <c r="C748" s="35" t="s">
        <v>297</v>
      </c>
      <c r="D748" s="36" t="s">
        <v>36</v>
      </c>
      <c r="E748" s="37" t="n">
        <v>1</v>
      </c>
      <c r="F748" s="37"/>
      <c r="G748" s="38" t="n">
        <f aca="false">E748*F748</f>
        <v>0</v>
      </c>
    </row>
    <row r="749" customFormat="false" ht="17.25" hidden="false" customHeight="false" outlineLevel="0" collapsed="false">
      <c r="B749" s="34" t="n">
        <f aca="false">+B747+1</f>
        <v>427</v>
      </c>
      <c r="C749" s="35" t="s">
        <v>437</v>
      </c>
      <c r="D749" s="36"/>
      <c r="E749" s="37"/>
      <c r="F749" s="37"/>
      <c r="G749" s="38"/>
    </row>
    <row r="750" customFormat="false" ht="17.25" hidden="false" customHeight="false" outlineLevel="0" collapsed="false">
      <c r="B750" s="34"/>
      <c r="C750" s="35" t="s">
        <v>174</v>
      </c>
      <c r="D750" s="36" t="s">
        <v>49</v>
      </c>
      <c r="E750" s="37" t="n">
        <v>1</v>
      </c>
      <c r="F750" s="37"/>
      <c r="G750" s="38" t="n">
        <f aca="false">E750*F750</f>
        <v>0</v>
      </c>
    </row>
    <row r="751" customFormat="false" ht="17.25" hidden="false" customHeight="false" outlineLevel="0" collapsed="false">
      <c r="B751" s="34" t="n">
        <f aca="false">+B749+1</f>
        <v>428</v>
      </c>
      <c r="C751" s="35" t="s">
        <v>438</v>
      </c>
      <c r="D751" s="36"/>
      <c r="E751" s="37"/>
      <c r="F751" s="37"/>
      <c r="G751" s="38"/>
    </row>
    <row r="752" customFormat="false" ht="17.25" hidden="false" customHeight="false" outlineLevel="0" collapsed="false">
      <c r="B752" s="34"/>
      <c r="C752" s="35" t="s">
        <v>297</v>
      </c>
      <c r="D752" s="36" t="s">
        <v>36</v>
      </c>
      <c r="E752" s="37" t="n">
        <v>21</v>
      </c>
      <c r="F752" s="37"/>
      <c r="G752" s="38" t="n">
        <f aca="false">E752*F752</f>
        <v>0</v>
      </c>
    </row>
    <row r="753" customFormat="false" ht="26.25" hidden="false" customHeight="true" outlineLevel="0" collapsed="false">
      <c r="B753" s="34" t="n">
        <f aca="false">+B751+1</f>
        <v>429</v>
      </c>
      <c r="C753" s="35" t="s">
        <v>439</v>
      </c>
      <c r="D753" s="36"/>
      <c r="E753" s="37"/>
      <c r="F753" s="37"/>
      <c r="G753" s="38"/>
    </row>
    <row r="754" customFormat="false" ht="17.25" hidden="false" customHeight="false" outlineLevel="0" collapsed="false">
      <c r="B754" s="34"/>
      <c r="C754" s="35" t="s">
        <v>174</v>
      </c>
      <c r="D754" s="36" t="s">
        <v>49</v>
      </c>
      <c r="E754" s="37" t="n">
        <v>1</v>
      </c>
      <c r="F754" s="37"/>
      <c r="G754" s="38" t="n">
        <f aca="false">E754*F754</f>
        <v>0</v>
      </c>
    </row>
    <row r="755" customFormat="false" ht="21.75" hidden="false" customHeight="true" outlineLevel="0" collapsed="false">
      <c r="B755" s="34"/>
      <c r="C755" s="80" t="s">
        <v>440</v>
      </c>
      <c r="D755" s="36"/>
      <c r="E755" s="37"/>
      <c r="F755" s="37"/>
      <c r="G755" s="38"/>
    </row>
    <row r="756" customFormat="false" ht="17.25" hidden="false" customHeight="false" outlineLevel="0" collapsed="false">
      <c r="B756" s="34" t="n">
        <f aca="false">+B753+1</f>
        <v>430</v>
      </c>
      <c r="C756" s="35" t="s">
        <v>441</v>
      </c>
      <c r="D756" s="36"/>
      <c r="E756" s="37"/>
      <c r="F756" s="37"/>
      <c r="G756" s="38"/>
    </row>
    <row r="757" customFormat="false" ht="17.25" hidden="false" customHeight="false" outlineLevel="0" collapsed="false">
      <c r="B757" s="34"/>
      <c r="C757" s="35" t="s">
        <v>297</v>
      </c>
      <c r="D757" s="36" t="s">
        <v>36</v>
      </c>
      <c r="E757" s="37" t="n">
        <v>10</v>
      </c>
      <c r="F757" s="37"/>
      <c r="G757" s="38" t="n">
        <f aca="false">E757*F757</f>
        <v>0</v>
      </c>
    </row>
    <row r="758" customFormat="false" ht="20.25" hidden="false" customHeight="true" outlineLevel="0" collapsed="false">
      <c r="B758" s="34" t="n">
        <f aca="false">B756+1</f>
        <v>431</v>
      </c>
      <c r="C758" s="35" t="s">
        <v>442</v>
      </c>
      <c r="D758" s="36"/>
      <c r="E758" s="37"/>
      <c r="F758" s="37"/>
      <c r="G758" s="38"/>
    </row>
    <row r="759" customFormat="false" ht="17.25" hidden="false" customHeight="false" outlineLevel="0" collapsed="false">
      <c r="B759" s="34"/>
      <c r="C759" s="35" t="s">
        <v>297</v>
      </c>
      <c r="D759" s="36" t="s">
        <v>36</v>
      </c>
      <c r="E759" s="37" t="n">
        <v>10</v>
      </c>
      <c r="F759" s="37"/>
      <c r="G759" s="38" t="n">
        <f aca="false">E759*F759</f>
        <v>0</v>
      </c>
    </row>
    <row r="760" customFormat="false" ht="33.75" hidden="false" customHeight="true" outlineLevel="0" collapsed="false">
      <c r="B760" s="34" t="n">
        <f aca="false">B758+1</f>
        <v>432</v>
      </c>
      <c r="C760" s="35" t="s">
        <v>443</v>
      </c>
      <c r="D760" s="36"/>
      <c r="E760" s="37"/>
      <c r="F760" s="37"/>
      <c r="G760" s="38"/>
    </row>
    <row r="761" customFormat="false" ht="17.25" hidden="false" customHeight="false" outlineLevel="0" collapsed="false">
      <c r="B761" s="34"/>
      <c r="C761" s="35" t="s">
        <v>297</v>
      </c>
      <c r="D761" s="36" t="s">
        <v>36</v>
      </c>
      <c r="E761" s="37" t="n">
        <v>1</v>
      </c>
      <c r="F761" s="37"/>
      <c r="G761" s="38" t="n">
        <f aca="false">E761*F761</f>
        <v>0</v>
      </c>
    </row>
    <row r="762" customFormat="false" ht="17.25" hidden="false" customHeight="false" outlineLevel="0" collapsed="false">
      <c r="B762" s="34" t="n">
        <f aca="false">B760+1</f>
        <v>433</v>
      </c>
      <c r="C762" s="35" t="s">
        <v>444</v>
      </c>
      <c r="D762" s="36"/>
      <c r="E762" s="37"/>
      <c r="F762" s="37"/>
      <c r="G762" s="38" t="n">
        <f aca="false">E762*F762</f>
        <v>0</v>
      </c>
    </row>
    <row r="763" customFormat="false" ht="17.25" hidden="false" customHeight="false" outlineLevel="0" collapsed="false">
      <c r="B763" s="34"/>
      <c r="C763" s="35" t="s">
        <v>297</v>
      </c>
      <c r="D763" s="36" t="s">
        <v>36</v>
      </c>
      <c r="E763" s="37" t="n">
        <v>10</v>
      </c>
      <c r="F763" s="37"/>
      <c r="G763" s="38" t="n">
        <f aca="false">E763*F763</f>
        <v>0</v>
      </c>
    </row>
    <row r="764" customFormat="false" ht="17.25" hidden="false" customHeight="false" outlineLevel="0" collapsed="false">
      <c r="B764" s="34" t="n">
        <f aca="false">+B762+1</f>
        <v>434</v>
      </c>
      <c r="C764" s="35" t="s">
        <v>445</v>
      </c>
      <c r="D764" s="36"/>
      <c r="E764" s="37"/>
      <c r="F764" s="37"/>
      <c r="G764" s="38" t="n">
        <f aca="false">E764*F764</f>
        <v>0</v>
      </c>
    </row>
    <row r="765" customFormat="false" ht="17.25" hidden="false" customHeight="false" outlineLevel="0" collapsed="false">
      <c r="B765" s="34"/>
      <c r="C765" s="35" t="s">
        <v>174</v>
      </c>
      <c r="D765" s="36" t="s">
        <v>49</v>
      </c>
      <c r="E765" s="37" t="n">
        <v>1</v>
      </c>
      <c r="F765" s="37"/>
      <c r="G765" s="38" t="n">
        <f aca="false">E765*F765</f>
        <v>0</v>
      </c>
    </row>
    <row r="766" customFormat="false" ht="26.25" hidden="false" customHeight="true" outlineLevel="0" collapsed="false">
      <c r="B766" s="34" t="n">
        <f aca="false">B764+1</f>
        <v>435</v>
      </c>
      <c r="C766" s="35" t="s">
        <v>446</v>
      </c>
      <c r="D766" s="36"/>
      <c r="E766" s="37"/>
      <c r="F766" s="37"/>
      <c r="G766" s="38" t="n">
        <f aca="false">E766*F766</f>
        <v>0</v>
      </c>
    </row>
    <row r="767" customFormat="false" ht="17.25" hidden="false" customHeight="false" outlineLevel="0" collapsed="false">
      <c r="B767" s="34"/>
      <c r="C767" s="35" t="s">
        <v>174</v>
      </c>
      <c r="D767" s="36" t="s">
        <v>49</v>
      </c>
      <c r="E767" s="37" t="n">
        <v>1</v>
      </c>
      <c r="F767" s="37"/>
      <c r="G767" s="38" t="n">
        <f aca="false">E767*F767</f>
        <v>0</v>
      </c>
    </row>
    <row r="768" customFormat="false" ht="17.25" hidden="false" customHeight="false" outlineLevel="0" collapsed="false">
      <c r="B768" s="34" t="n">
        <f aca="false">B766+1</f>
        <v>436</v>
      </c>
      <c r="C768" s="35" t="s">
        <v>447</v>
      </c>
      <c r="D768" s="36"/>
      <c r="E768" s="37"/>
      <c r="F768" s="37"/>
      <c r="G768" s="38" t="n">
        <f aca="false">E768*F768</f>
        <v>0</v>
      </c>
    </row>
    <row r="769" customFormat="false" ht="17.25" hidden="false" customHeight="false" outlineLevel="0" collapsed="false">
      <c r="B769" s="34"/>
      <c r="C769" s="35" t="s">
        <v>297</v>
      </c>
      <c r="D769" s="36" t="s">
        <v>36</v>
      </c>
      <c r="E769" s="37" t="n">
        <v>7</v>
      </c>
      <c r="F769" s="37"/>
      <c r="G769" s="38" t="n">
        <f aca="false">E769*F769</f>
        <v>0</v>
      </c>
    </row>
    <row r="770" customFormat="false" ht="17.25" hidden="false" customHeight="false" outlineLevel="0" collapsed="false">
      <c r="B770" s="34"/>
      <c r="C770" s="80" t="s">
        <v>448</v>
      </c>
      <c r="D770" s="36"/>
      <c r="E770" s="37"/>
      <c r="F770" s="37"/>
      <c r="G770" s="38"/>
    </row>
    <row r="771" customFormat="false" ht="17.25" hidden="false" customHeight="false" outlineLevel="0" collapsed="false">
      <c r="B771" s="34" t="n">
        <f aca="false">+B768+1</f>
        <v>437</v>
      </c>
      <c r="C771" s="35" t="s">
        <v>449</v>
      </c>
      <c r="D771" s="36"/>
      <c r="E771" s="37"/>
      <c r="F771" s="37"/>
      <c r="G771" s="38"/>
    </row>
    <row r="772" customFormat="false" ht="17.25" hidden="false" customHeight="true" outlineLevel="0" collapsed="false">
      <c r="B772" s="34" t="s">
        <v>450</v>
      </c>
      <c r="C772" s="35" t="s">
        <v>451</v>
      </c>
      <c r="D772" s="36"/>
      <c r="E772" s="37"/>
      <c r="F772" s="37"/>
      <c r="G772" s="38"/>
    </row>
    <row r="773" customFormat="false" ht="17.25" hidden="false" customHeight="false" outlineLevel="0" collapsed="false">
      <c r="B773" s="34"/>
      <c r="C773" s="35" t="s">
        <v>297</v>
      </c>
      <c r="D773" s="36" t="s">
        <v>36</v>
      </c>
      <c r="E773" s="37" t="n">
        <v>4</v>
      </c>
      <c r="F773" s="37"/>
      <c r="G773" s="38" t="n">
        <f aca="false">E773*F773</f>
        <v>0</v>
      </c>
    </row>
    <row r="774" customFormat="false" ht="17.25" hidden="false" customHeight="true" outlineLevel="0" collapsed="false">
      <c r="B774" s="34" t="s">
        <v>452</v>
      </c>
      <c r="C774" s="35" t="s">
        <v>453</v>
      </c>
      <c r="D774" s="36"/>
      <c r="E774" s="37"/>
      <c r="F774" s="37"/>
      <c r="G774" s="38"/>
    </row>
    <row r="775" customFormat="false" ht="17.25" hidden="false" customHeight="false" outlineLevel="0" collapsed="false">
      <c r="B775" s="34"/>
      <c r="C775" s="35" t="s">
        <v>297</v>
      </c>
      <c r="D775" s="36" t="s">
        <v>36</v>
      </c>
      <c r="E775" s="37" t="n">
        <v>1</v>
      </c>
      <c r="F775" s="37"/>
      <c r="G775" s="38" t="n">
        <f aca="false">E775*F775</f>
        <v>0</v>
      </c>
    </row>
    <row r="776" customFormat="false" ht="17.25" hidden="false" customHeight="false" outlineLevel="0" collapsed="false">
      <c r="B776" s="34" t="n">
        <f aca="false">+B771+1</f>
        <v>438</v>
      </c>
      <c r="C776" s="35" t="s">
        <v>454</v>
      </c>
      <c r="D776" s="36"/>
      <c r="E776" s="37"/>
      <c r="F776" s="37"/>
      <c r="G776" s="38"/>
    </row>
    <row r="777" customFormat="false" ht="17.25" hidden="false" customHeight="false" outlineLevel="0" collapsed="false">
      <c r="B777" s="34"/>
      <c r="C777" s="35" t="s">
        <v>297</v>
      </c>
      <c r="D777" s="36" t="s">
        <v>36</v>
      </c>
      <c r="E777" s="37" t="n">
        <v>2</v>
      </c>
      <c r="F777" s="37"/>
      <c r="G777" s="38" t="n">
        <f aca="false">E777*F777</f>
        <v>0</v>
      </c>
    </row>
    <row r="778" customFormat="false" ht="24.75" hidden="false" customHeight="true" outlineLevel="0" collapsed="false">
      <c r="B778" s="34"/>
      <c r="C778" s="80" t="s">
        <v>455</v>
      </c>
      <c r="D778" s="36"/>
      <c r="E778" s="37"/>
      <c r="F778" s="37"/>
      <c r="G778" s="38"/>
    </row>
    <row r="779" customFormat="false" ht="17.25" hidden="false" customHeight="false" outlineLevel="0" collapsed="false">
      <c r="B779" s="34" t="n">
        <f aca="false">B776+1</f>
        <v>439</v>
      </c>
      <c r="C779" s="35" t="s">
        <v>456</v>
      </c>
      <c r="D779" s="36"/>
      <c r="E779" s="37"/>
      <c r="F779" s="37"/>
      <c r="G779" s="38"/>
    </row>
    <row r="780" customFormat="false" ht="17.25" hidden="false" customHeight="false" outlineLevel="0" collapsed="false">
      <c r="B780" s="34"/>
      <c r="C780" s="35" t="s">
        <v>297</v>
      </c>
      <c r="D780" s="36" t="s">
        <v>36</v>
      </c>
      <c r="E780" s="37" t="n">
        <v>1</v>
      </c>
      <c r="F780" s="37"/>
      <c r="G780" s="38" t="n">
        <f aca="false">E780*F780</f>
        <v>0</v>
      </c>
    </row>
    <row r="781" customFormat="false" ht="17.25" hidden="false" customHeight="false" outlineLevel="0" collapsed="false">
      <c r="B781" s="34" t="n">
        <f aca="false">B779+1</f>
        <v>440</v>
      </c>
      <c r="C781" s="35" t="s">
        <v>457</v>
      </c>
      <c r="D781" s="36"/>
      <c r="E781" s="37"/>
      <c r="F781" s="37"/>
      <c r="G781" s="38"/>
    </row>
    <row r="782" customFormat="false" ht="17.25" hidden="false" customHeight="false" outlineLevel="0" collapsed="false">
      <c r="B782" s="34"/>
      <c r="C782" s="35" t="s">
        <v>174</v>
      </c>
      <c r="D782" s="36" t="s">
        <v>49</v>
      </c>
      <c r="E782" s="37" t="n">
        <v>15</v>
      </c>
      <c r="F782" s="37"/>
      <c r="G782" s="38" t="n">
        <f aca="false">E782*F782</f>
        <v>0</v>
      </c>
    </row>
    <row r="783" customFormat="false" ht="17.25" hidden="false" customHeight="false" outlineLevel="0" collapsed="false">
      <c r="B783" s="34" t="n">
        <f aca="false">B781+1</f>
        <v>441</v>
      </c>
      <c r="C783" s="35" t="s">
        <v>458</v>
      </c>
      <c r="D783" s="36"/>
      <c r="E783" s="37"/>
      <c r="F783" s="37"/>
      <c r="G783" s="38"/>
    </row>
    <row r="784" customFormat="false" ht="17.25" hidden="false" customHeight="false" outlineLevel="0" collapsed="false">
      <c r="B784" s="34"/>
      <c r="C784" s="35" t="s">
        <v>297</v>
      </c>
      <c r="D784" s="36" t="s">
        <v>36</v>
      </c>
      <c r="E784" s="37" t="n">
        <v>1</v>
      </c>
      <c r="F784" s="37"/>
      <c r="G784" s="38" t="n">
        <f aca="false">E784*F784</f>
        <v>0</v>
      </c>
    </row>
    <row r="785" customFormat="false" ht="17.25" hidden="false" customHeight="false" outlineLevel="0" collapsed="false">
      <c r="B785" s="34" t="n">
        <f aca="false">B783+1</f>
        <v>442</v>
      </c>
      <c r="C785" s="35" t="s">
        <v>459</v>
      </c>
      <c r="D785" s="36"/>
      <c r="E785" s="37"/>
      <c r="F785" s="37"/>
      <c r="G785" s="38"/>
    </row>
    <row r="786" customFormat="false" ht="17.25" hidden="false" customHeight="false" outlineLevel="0" collapsed="false">
      <c r="B786" s="34"/>
      <c r="C786" s="35" t="s">
        <v>297</v>
      </c>
      <c r="D786" s="36" t="s">
        <v>36</v>
      </c>
      <c r="E786" s="37" t="n">
        <v>1</v>
      </c>
      <c r="F786" s="37"/>
      <c r="G786" s="38" t="n">
        <f aca="false">E786*F786</f>
        <v>0</v>
      </c>
    </row>
    <row r="787" customFormat="false" ht="17.25" hidden="false" customHeight="false" outlineLevel="0" collapsed="false">
      <c r="B787" s="34" t="n">
        <f aca="false">B785+1</f>
        <v>443</v>
      </c>
      <c r="C787" s="35" t="s">
        <v>460</v>
      </c>
      <c r="D787" s="36"/>
      <c r="E787" s="37"/>
      <c r="F787" s="37"/>
      <c r="G787" s="38"/>
    </row>
    <row r="788" customFormat="false" ht="17.25" hidden="false" customHeight="false" outlineLevel="0" collapsed="false">
      <c r="B788" s="34"/>
      <c r="C788" s="35" t="s">
        <v>297</v>
      </c>
      <c r="D788" s="36" t="s">
        <v>36</v>
      </c>
      <c r="E788" s="37" t="n">
        <v>1</v>
      </c>
      <c r="F788" s="37"/>
      <c r="G788" s="38" t="n">
        <f aca="false">E788*F788</f>
        <v>0</v>
      </c>
    </row>
    <row r="789" customFormat="false" ht="17.25" hidden="false" customHeight="false" outlineLevel="0" collapsed="false">
      <c r="B789" s="34" t="n">
        <f aca="false">B787+1</f>
        <v>444</v>
      </c>
      <c r="C789" s="35" t="s">
        <v>461</v>
      </c>
      <c r="D789" s="36"/>
      <c r="E789" s="37"/>
      <c r="F789" s="37"/>
      <c r="G789" s="38"/>
    </row>
    <row r="790" customFormat="false" ht="17.25" hidden="false" customHeight="false" outlineLevel="0" collapsed="false">
      <c r="B790" s="34"/>
      <c r="C790" s="35" t="s">
        <v>297</v>
      </c>
      <c r="D790" s="36" t="s">
        <v>36</v>
      </c>
      <c r="E790" s="37" t="n">
        <v>2</v>
      </c>
      <c r="F790" s="37"/>
      <c r="G790" s="38" t="n">
        <f aca="false">E790*F790</f>
        <v>0</v>
      </c>
    </row>
    <row r="791" customFormat="false" ht="17.25" hidden="false" customHeight="false" outlineLevel="0" collapsed="false">
      <c r="B791" s="34" t="n">
        <f aca="false">B789+1</f>
        <v>445</v>
      </c>
      <c r="C791" s="35" t="s">
        <v>462</v>
      </c>
      <c r="D791" s="36"/>
      <c r="E791" s="37"/>
      <c r="F791" s="37"/>
      <c r="G791" s="38"/>
    </row>
    <row r="792" customFormat="false" ht="17.25" hidden="false" customHeight="false" outlineLevel="0" collapsed="false">
      <c r="B792" s="34"/>
      <c r="C792" s="35" t="s">
        <v>297</v>
      </c>
      <c r="D792" s="36" t="s">
        <v>36</v>
      </c>
      <c r="E792" s="37" t="n">
        <v>12</v>
      </c>
      <c r="F792" s="37"/>
      <c r="G792" s="38" t="n">
        <f aca="false">E792*F792</f>
        <v>0</v>
      </c>
    </row>
    <row r="793" customFormat="false" ht="17.25" hidden="false" customHeight="false" outlineLevel="0" collapsed="false">
      <c r="B793" s="34" t="n">
        <f aca="false">B791+1</f>
        <v>446</v>
      </c>
      <c r="C793" s="35" t="s">
        <v>463</v>
      </c>
      <c r="D793" s="36"/>
      <c r="E793" s="37"/>
      <c r="F793" s="37"/>
      <c r="G793" s="38"/>
    </row>
    <row r="794" customFormat="false" ht="17.25" hidden="false" customHeight="false" outlineLevel="0" collapsed="false">
      <c r="B794" s="34"/>
      <c r="C794" s="35" t="s">
        <v>297</v>
      </c>
      <c r="D794" s="36" t="s">
        <v>36</v>
      </c>
      <c r="E794" s="37" t="n">
        <v>2</v>
      </c>
      <c r="F794" s="37"/>
      <c r="G794" s="38" t="n">
        <f aca="false">E794*F794</f>
        <v>0</v>
      </c>
    </row>
    <row r="795" customFormat="false" ht="17.25" hidden="false" customHeight="false" outlineLevel="0" collapsed="false">
      <c r="B795" s="34" t="n">
        <f aca="false">B793+1</f>
        <v>447</v>
      </c>
      <c r="C795" s="35" t="s">
        <v>464</v>
      </c>
      <c r="D795" s="36"/>
      <c r="E795" s="37"/>
      <c r="F795" s="37"/>
      <c r="G795" s="38"/>
    </row>
    <row r="796" customFormat="false" ht="17.25" hidden="false" customHeight="false" outlineLevel="0" collapsed="false">
      <c r="B796" s="34"/>
      <c r="C796" s="35" t="s">
        <v>297</v>
      </c>
      <c r="D796" s="36" t="s">
        <v>36</v>
      </c>
      <c r="E796" s="37" t="n">
        <v>2</v>
      </c>
      <c r="F796" s="37"/>
      <c r="G796" s="38" t="n">
        <f aca="false">E796*F796</f>
        <v>0</v>
      </c>
    </row>
    <row r="797" customFormat="false" ht="17.25" hidden="false" customHeight="false" outlineLevel="0" collapsed="false">
      <c r="B797" s="34" t="n">
        <f aca="false">B795+1</f>
        <v>448</v>
      </c>
      <c r="C797" s="35" t="s">
        <v>465</v>
      </c>
      <c r="D797" s="36"/>
      <c r="E797" s="37"/>
      <c r="F797" s="37"/>
      <c r="G797" s="38"/>
    </row>
    <row r="798" customFormat="false" ht="17.25" hidden="false" customHeight="false" outlineLevel="0" collapsed="false">
      <c r="B798" s="34"/>
      <c r="C798" s="35" t="s">
        <v>297</v>
      </c>
      <c r="D798" s="36" t="s">
        <v>36</v>
      </c>
      <c r="E798" s="37" t="n">
        <v>4</v>
      </c>
      <c r="F798" s="37"/>
      <c r="G798" s="38" t="n">
        <f aca="false">E798*F798</f>
        <v>0</v>
      </c>
    </row>
    <row r="799" customFormat="false" ht="17.25" hidden="false" customHeight="false" outlineLevel="0" collapsed="false">
      <c r="B799" s="84" t="n">
        <f aca="false">B797+1</f>
        <v>449</v>
      </c>
      <c r="C799" s="35" t="s">
        <v>466</v>
      </c>
      <c r="D799" s="36"/>
      <c r="E799" s="37"/>
      <c r="F799" s="37"/>
      <c r="G799" s="38"/>
    </row>
    <row r="800" customFormat="false" ht="18" hidden="false" customHeight="false" outlineLevel="0" collapsed="false">
      <c r="B800" s="84"/>
      <c r="C800" s="46" t="s">
        <v>174</v>
      </c>
      <c r="D800" s="47" t="s">
        <v>49</v>
      </c>
      <c r="E800" s="48" t="n">
        <v>1</v>
      </c>
      <c r="F800" s="48"/>
      <c r="G800" s="85" t="n">
        <f aca="false">E800*F800</f>
        <v>0</v>
      </c>
    </row>
    <row r="801" customFormat="false" ht="24" hidden="false" customHeight="true" outlineLevel="0" collapsed="false">
      <c r="B801" s="86"/>
      <c r="C801" s="87" t="s">
        <v>467</v>
      </c>
      <c r="D801" s="87"/>
      <c r="E801" s="87"/>
      <c r="F801" s="87"/>
      <c r="G801" s="53" t="n">
        <f aca="false">SUM(G259:G800)</f>
        <v>0</v>
      </c>
    </row>
    <row r="802" customFormat="false" ht="23.25" hidden="false" customHeight="true" outlineLevel="0" collapsed="false">
      <c r="B802" s="77"/>
      <c r="C802" s="74" t="s">
        <v>468</v>
      </c>
      <c r="D802" s="74"/>
      <c r="E802" s="74"/>
      <c r="F802" s="74"/>
      <c r="G802" s="63"/>
    </row>
    <row r="803" s="39" customFormat="true" ht="17.25" hidden="false" customHeight="false" outlineLevel="0" collapsed="false">
      <c r="B803" s="88"/>
      <c r="C803" s="80"/>
      <c r="D803" s="89"/>
      <c r="E803" s="90"/>
      <c r="F803" s="91"/>
      <c r="G803" s="92"/>
    </row>
    <row r="804" s="39" customFormat="true" ht="17.25" hidden="false" customHeight="false" outlineLevel="0" collapsed="false">
      <c r="B804" s="88"/>
      <c r="C804" s="93" t="s">
        <v>469</v>
      </c>
      <c r="D804" s="89"/>
      <c r="E804" s="94"/>
      <c r="F804" s="95"/>
      <c r="G804" s="96"/>
    </row>
    <row r="805" s="39" customFormat="true" ht="34.5" hidden="false" customHeight="false" outlineLevel="0" collapsed="false">
      <c r="B805" s="34" t="n">
        <f aca="false">+B799+1</f>
        <v>450</v>
      </c>
      <c r="C805" s="35" t="s">
        <v>470</v>
      </c>
      <c r="D805" s="36"/>
      <c r="E805" s="37"/>
      <c r="F805" s="37"/>
      <c r="G805" s="96"/>
    </row>
    <row r="806" s="39" customFormat="true" ht="17.25" hidden="false" customHeight="false" outlineLevel="0" collapsed="false">
      <c r="B806" s="34"/>
      <c r="C806" s="35" t="s">
        <v>35</v>
      </c>
      <c r="D806" s="36" t="s">
        <v>36</v>
      </c>
      <c r="E806" s="37" t="n">
        <v>32</v>
      </c>
      <c r="F806" s="37"/>
      <c r="G806" s="38" t="n">
        <f aca="false">E806*F806</f>
        <v>0</v>
      </c>
    </row>
    <row r="807" s="39" customFormat="true" ht="17.25" hidden="false" customHeight="false" outlineLevel="0" collapsed="false">
      <c r="B807" s="34" t="n">
        <f aca="false">B805+1</f>
        <v>451</v>
      </c>
      <c r="C807" s="35" t="s">
        <v>471</v>
      </c>
      <c r="D807" s="36"/>
      <c r="E807" s="37"/>
      <c r="F807" s="37"/>
      <c r="G807" s="38"/>
    </row>
    <row r="808" s="39" customFormat="true" ht="17.25" hidden="false" customHeight="false" outlineLevel="0" collapsed="false">
      <c r="B808" s="34" t="n">
        <v>451.1</v>
      </c>
      <c r="C808" s="35" t="s">
        <v>472</v>
      </c>
      <c r="D808" s="36"/>
      <c r="E808" s="37"/>
      <c r="F808" s="37"/>
      <c r="G808" s="38"/>
    </row>
    <row r="809" s="39" customFormat="true" ht="17.25" hidden="false" customHeight="false" outlineLevel="0" collapsed="false">
      <c r="B809" s="34"/>
      <c r="C809" s="35" t="s">
        <v>131</v>
      </c>
      <c r="D809" s="36" t="s">
        <v>26</v>
      </c>
      <c r="E809" s="37" t="n">
        <v>248</v>
      </c>
      <c r="F809" s="37"/>
      <c r="G809" s="38" t="n">
        <f aca="false">E809*F809</f>
        <v>0</v>
      </c>
    </row>
    <row r="810" s="39" customFormat="true" ht="17.25" hidden="false" customHeight="false" outlineLevel="0" collapsed="false">
      <c r="B810" s="34" t="n">
        <v>451.2</v>
      </c>
      <c r="C810" s="35" t="s">
        <v>473</v>
      </c>
      <c r="D810" s="36"/>
      <c r="E810" s="37"/>
      <c r="F810" s="37"/>
      <c r="G810" s="38"/>
    </row>
    <row r="811" s="39" customFormat="true" ht="17.25" hidden="false" customHeight="false" outlineLevel="0" collapsed="false">
      <c r="B811" s="34"/>
      <c r="C811" s="35" t="s">
        <v>131</v>
      </c>
      <c r="D811" s="36" t="s">
        <v>26</v>
      </c>
      <c r="E811" s="37" t="n">
        <v>298</v>
      </c>
      <c r="F811" s="37"/>
      <c r="G811" s="38" t="n">
        <f aca="false">E811*F811</f>
        <v>0</v>
      </c>
    </row>
    <row r="812" s="39" customFormat="true" ht="17.25" hidden="false" customHeight="false" outlineLevel="0" collapsed="false">
      <c r="B812" s="34" t="n">
        <v>451.3</v>
      </c>
      <c r="C812" s="35" t="s">
        <v>474</v>
      </c>
      <c r="D812" s="36"/>
      <c r="E812" s="37"/>
      <c r="F812" s="37"/>
      <c r="G812" s="38"/>
    </row>
    <row r="813" s="39" customFormat="true" ht="17.25" hidden="false" customHeight="false" outlineLevel="0" collapsed="false">
      <c r="B813" s="34"/>
      <c r="C813" s="35" t="s">
        <v>131</v>
      </c>
      <c r="D813" s="36" t="s">
        <v>26</v>
      </c>
      <c r="E813" s="37" t="n">
        <v>283</v>
      </c>
      <c r="F813" s="37"/>
      <c r="G813" s="38" t="n">
        <f aca="false">E813*F813</f>
        <v>0</v>
      </c>
    </row>
    <row r="814" s="39" customFormat="true" ht="17.25" hidden="false" customHeight="false" outlineLevel="0" collapsed="false">
      <c r="B814" s="34" t="n">
        <v>451.4</v>
      </c>
      <c r="C814" s="35" t="s">
        <v>475</v>
      </c>
      <c r="D814" s="36"/>
      <c r="E814" s="37"/>
      <c r="F814" s="37"/>
      <c r="G814" s="38"/>
    </row>
    <row r="815" s="39" customFormat="true" ht="17.25" hidden="false" customHeight="false" outlineLevel="0" collapsed="false">
      <c r="B815" s="34"/>
      <c r="C815" s="35" t="s">
        <v>131</v>
      </c>
      <c r="D815" s="36" t="s">
        <v>26</v>
      </c>
      <c r="E815" s="37" t="n">
        <v>295</v>
      </c>
      <c r="F815" s="37"/>
      <c r="G815" s="38" t="n">
        <f aca="false">E815*F815</f>
        <v>0</v>
      </c>
    </row>
    <row r="816" s="39" customFormat="true" ht="17.25" hidden="false" customHeight="false" outlineLevel="0" collapsed="false">
      <c r="B816" s="34" t="n">
        <v>451.5</v>
      </c>
      <c r="C816" s="35" t="s">
        <v>476</v>
      </c>
      <c r="D816" s="36"/>
      <c r="E816" s="37"/>
      <c r="F816" s="37"/>
      <c r="G816" s="38"/>
    </row>
    <row r="817" s="39" customFormat="true" ht="17.25" hidden="false" customHeight="false" outlineLevel="0" collapsed="false">
      <c r="B817" s="34"/>
      <c r="C817" s="35" t="s">
        <v>131</v>
      </c>
      <c r="D817" s="36" t="s">
        <v>26</v>
      </c>
      <c r="E817" s="37" t="n">
        <v>286</v>
      </c>
      <c r="F817" s="37"/>
      <c r="G817" s="38" t="n">
        <f aca="false">E817*F817</f>
        <v>0</v>
      </c>
    </row>
    <row r="818" s="39" customFormat="true" ht="17.25" hidden="false" customHeight="false" outlineLevel="0" collapsed="false">
      <c r="B818" s="34" t="n">
        <v>451.6</v>
      </c>
      <c r="C818" s="35" t="s">
        <v>477</v>
      </c>
      <c r="D818" s="36"/>
      <c r="E818" s="37"/>
      <c r="F818" s="37"/>
      <c r="G818" s="38"/>
    </row>
    <row r="819" s="39" customFormat="true" ht="17.25" hidden="false" customHeight="false" outlineLevel="0" collapsed="false">
      <c r="B819" s="34"/>
      <c r="C819" s="35" t="s">
        <v>131</v>
      </c>
      <c r="D819" s="36" t="s">
        <v>26</v>
      </c>
      <c r="E819" s="37" t="n">
        <v>338</v>
      </c>
      <c r="F819" s="37"/>
      <c r="G819" s="38" t="n">
        <f aca="false">E819*F819</f>
        <v>0</v>
      </c>
    </row>
    <row r="820" s="39" customFormat="true" ht="17.25" hidden="false" customHeight="false" outlineLevel="0" collapsed="false">
      <c r="B820" s="34" t="n">
        <f aca="false">B807+1</f>
        <v>452</v>
      </c>
      <c r="C820" s="35" t="s">
        <v>478</v>
      </c>
      <c r="D820" s="36"/>
      <c r="E820" s="37"/>
      <c r="F820" s="37"/>
      <c r="G820" s="38"/>
    </row>
    <row r="821" s="39" customFormat="true" ht="17.25" hidden="false" customHeight="true" outlineLevel="0" collapsed="false">
      <c r="B821" s="34" t="s">
        <v>479</v>
      </c>
      <c r="C821" s="35" t="s">
        <v>475</v>
      </c>
      <c r="D821" s="36"/>
      <c r="E821" s="37"/>
      <c r="F821" s="37"/>
      <c r="G821" s="38"/>
    </row>
    <row r="822" s="39" customFormat="true" ht="17.25" hidden="false" customHeight="false" outlineLevel="0" collapsed="false">
      <c r="B822" s="34"/>
      <c r="C822" s="35" t="s">
        <v>131</v>
      </c>
      <c r="D822" s="36" t="s">
        <v>26</v>
      </c>
      <c r="E822" s="37" t="n">
        <v>96</v>
      </c>
      <c r="F822" s="37"/>
      <c r="G822" s="38" t="n">
        <f aca="false">E822*F822</f>
        <v>0</v>
      </c>
    </row>
    <row r="823" s="39" customFormat="true" ht="17.25" hidden="false" customHeight="false" outlineLevel="0" collapsed="false">
      <c r="B823" s="34" t="str">
        <f aca="false">CONCATENATE(B820,".2")</f>
        <v>452.2</v>
      </c>
      <c r="C823" s="35" t="s">
        <v>476</v>
      </c>
      <c r="D823" s="36"/>
      <c r="E823" s="37"/>
      <c r="F823" s="37"/>
      <c r="G823" s="38"/>
    </row>
    <row r="824" s="39" customFormat="true" ht="17.25" hidden="false" customHeight="false" outlineLevel="0" collapsed="false">
      <c r="B824" s="34"/>
      <c r="C824" s="35" t="s">
        <v>131</v>
      </c>
      <c r="D824" s="36" t="s">
        <v>26</v>
      </c>
      <c r="E824" s="37" t="n">
        <v>312</v>
      </c>
      <c r="F824" s="37"/>
      <c r="G824" s="38" t="n">
        <f aca="false">E824*F824</f>
        <v>0</v>
      </c>
    </row>
    <row r="825" s="39" customFormat="true" ht="17.25" hidden="false" customHeight="true" outlineLevel="0" collapsed="false">
      <c r="B825" s="34" t="s">
        <v>480</v>
      </c>
      <c r="C825" s="35" t="s">
        <v>477</v>
      </c>
      <c r="D825" s="36"/>
      <c r="E825" s="37"/>
      <c r="F825" s="37"/>
      <c r="G825" s="38"/>
    </row>
    <row r="826" s="39" customFormat="true" ht="17.25" hidden="false" customHeight="false" outlineLevel="0" collapsed="false">
      <c r="B826" s="34"/>
      <c r="C826" s="35" t="s">
        <v>131</v>
      </c>
      <c r="D826" s="36" t="s">
        <v>26</v>
      </c>
      <c r="E826" s="37" t="n">
        <v>636</v>
      </c>
      <c r="F826" s="37"/>
      <c r="G826" s="38" t="n">
        <f aca="false">E826*F826</f>
        <v>0</v>
      </c>
    </row>
    <row r="827" s="39" customFormat="true" ht="17.25" hidden="false" customHeight="true" outlineLevel="0" collapsed="false">
      <c r="B827" s="34" t="s">
        <v>481</v>
      </c>
      <c r="C827" s="35" t="s">
        <v>482</v>
      </c>
      <c r="D827" s="36"/>
      <c r="E827" s="37"/>
      <c r="F827" s="37"/>
      <c r="G827" s="38"/>
    </row>
    <row r="828" s="39" customFormat="true" ht="17.25" hidden="false" customHeight="false" outlineLevel="0" collapsed="false">
      <c r="B828" s="34"/>
      <c r="C828" s="35" t="s">
        <v>131</v>
      </c>
      <c r="D828" s="36" t="s">
        <v>26</v>
      </c>
      <c r="E828" s="37" t="n">
        <v>520</v>
      </c>
      <c r="F828" s="37"/>
      <c r="G828" s="38" t="n">
        <f aca="false">E828*F828</f>
        <v>0</v>
      </c>
    </row>
    <row r="829" s="39" customFormat="true" ht="17.25" hidden="false" customHeight="false" outlineLevel="0" collapsed="false">
      <c r="B829" s="34" t="n">
        <f aca="false">+B820+1</f>
        <v>453</v>
      </c>
      <c r="C829" s="35" t="s">
        <v>483</v>
      </c>
      <c r="D829" s="36"/>
      <c r="E829" s="37"/>
      <c r="F829" s="37"/>
      <c r="G829" s="38"/>
    </row>
    <row r="830" s="39" customFormat="true" ht="17.25" hidden="false" customHeight="true" outlineLevel="0" collapsed="false">
      <c r="B830" s="34" t="s">
        <v>484</v>
      </c>
      <c r="C830" s="35" t="s">
        <v>485</v>
      </c>
      <c r="D830" s="36"/>
      <c r="E830" s="37"/>
      <c r="F830" s="37"/>
      <c r="G830" s="38"/>
    </row>
    <row r="831" s="39" customFormat="true" ht="17.25" hidden="false" customHeight="false" outlineLevel="0" collapsed="false">
      <c r="B831" s="34"/>
      <c r="C831" s="35" t="s">
        <v>35</v>
      </c>
      <c r="D831" s="36" t="s">
        <v>36</v>
      </c>
      <c r="E831" s="37" t="n">
        <v>48</v>
      </c>
      <c r="F831" s="37"/>
      <c r="G831" s="38" t="n">
        <f aca="false">E831*F831</f>
        <v>0</v>
      </c>
    </row>
    <row r="832" s="39" customFormat="true" ht="17.25" hidden="false" customHeight="true" outlineLevel="0" collapsed="false">
      <c r="B832" s="34" t="s">
        <v>486</v>
      </c>
      <c r="C832" s="35" t="s">
        <v>487</v>
      </c>
      <c r="D832" s="36"/>
      <c r="E832" s="37"/>
      <c r="F832" s="37"/>
      <c r="G832" s="38"/>
    </row>
    <row r="833" s="39" customFormat="true" ht="17.25" hidden="false" customHeight="false" outlineLevel="0" collapsed="false">
      <c r="B833" s="34"/>
      <c r="C833" s="35" t="s">
        <v>35</v>
      </c>
      <c r="D833" s="36" t="s">
        <v>36</v>
      </c>
      <c r="E833" s="37" t="n">
        <v>18</v>
      </c>
      <c r="F833" s="37"/>
      <c r="G833" s="38" t="n">
        <f aca="false">E833*F833</f>
        <v>0</v>
      </c>
    </row>
    <row r="834" s="39" customFormat="true" ht="17.25" hidden="false" customHeight="false" outlineLevel="0" collapsed="false">
      <c r="B834" s="34" t="n">
        <f aca="false">+B829+1</f>
        <v>454</v>
      </c>
      <c r="C834" s="35" t="s">
        <v>488</v>
      </c>
      <c r="D834" s="97"/>
      <c r="E834" s="37"/>
      <c r="F834" s="37"/>
      <c r="G834" s="38"/>
    </row>
    <row r="835" s="39" customFormat="true" ht="18" hidden="false" customHeight="true" outlineLevel="0" collapsed="false">
      <c r="B835" s="34"/>
      <c r="C835" s="35" t="s">
        <v>35</v>
      </c>
      <c r="D835" s="36" t="s">
        <v>36</v>
      </c>
      <c r="E835" s="37" t="n">
        <v>2</v>
      </c>
      <c r="F835" s="37"/>
      <c r="G835" s="38" t="n">
        <f aca="false">E835*F835</f>
        <v>0</v>
      </c>
    </row>
    <row r="836" s="39" customFormat="true" ht="17.25" hidden="false" customHeight="false" outlineLevel="0" collapsed="false">
      <c r="B836" s="34" t="n">
        <f aca="false">+B834+1</f>
        <v>455</v>
      </c>
      <c r="C836" s="35" t="s">
        <v>489</v>
      </c>
      <c r="D836" s="36"/>
      <c r="E836" s="37"/>
      <c r="F836" s="37"/>
      <c r="G836" s="38"/>
    </row>
    <row r="837" s="39" customFormat="true" ht="17.25" hidden="false" customHeight="true" outlineLevel="0" collapsed="false">
      <c r="B837" s="34" t="s">
        <v>490</v>
      </c>
      <c r="C837" s="35" t="s">
        <v>491</v>
      </c>
      <c r="D837" s="36"/>
      <c r="E837" s="37"/>
      <c r="F837" s="37"/>
      <c r="G837" s="38"/>
    </row>
    <row r="838" s="39" customFormat="true" ht="17.25" hidden="false" customHeight="false" outlineLevel="0" collapsed="false">
      <c r="B838" s="34"/>
      <c r="C838" s="35" t="s">
        <v>35</v>
      </c>
      <c r="D838" s="36" t="s">
        <v>36</v>
      </c>
      <c r="E838" s="37" t="n">
        <v>34</v>
      </c>
      <c r="F838" s="37"/>
      <c r="G838" s="38" t="n">
        <f aca="false">E838*F838</f>
        <v>0</v>
      </c>
    </row>
    <row r="839" s="39" customFormat="true" ht="17.25" hidden="false" customHeight="true" outlineLevel="0" collapsed="false">
      <c r="B839" s="34" t="s">
        <v>492</v>
      </c>
      <c r="C839" s="35" t="s">
        <v>493</v>
      </c>
      <c r="D839" s="36"/>
      <c r="E839" s="37"/>
      <c r="F839" s="37"/>
      <c r="G839" s="38"/>
    </row>
    <row r="840" s="39" customFormat="true" ht="17.25" hidden="false" customHeight="false" outlineLevel="0" collapsed="false">
      <c r="B840" s="34"/>
      <c r="C840" s="35" t="s">
        <v>35</v>
      </c>
      <c r="D840" s="36" t="s">
        <v>36</v>
      </c>
      <c r="E840" s="37" t="n">
        <v>21</v>
      </c>
      <c r="F840" s="37"/>
      <c r="G840" s="38" t="n">
        <f aca="false">E840*F840</f>
        <v>0</v>
      </c>
    </row>
    <row r="841" s="39" customFormat="true" ht="17.25" hidden="false" customHeight="false" outlineLevel="0" collapsed="false">
      <c r="B841" s="34" t="n">
        <f aca="false">B836+1</f>
        <v>456</v>
      </c>
      <c r="C841" s="35" t="s">
        <v>494</v>
      </c>
      <c r="D841" s="36"/>
      <c r="E841" s="37"/>
      <c r="F841" s="37"/>
      <c r="G841" s="38"/>
    </row>
    <row r="842" s="39" customFormat="true" ht="17.25" hidden="false" customHeight="false" outlineLevel="0" collapsed="false">
      <c r="B842" s="34"/>
      <c r="C842" s="35" t="s">
        <v>131</v>
      </c>
      <c r="D842" s="36" t="s">
        <v>26</v>
      </c>
      <c r="E842" s="37" t="n">
        <v>1540</v>
      </c>
      <c r="F842" s="37"/>
      <c r="G842" s="38" t="n">
        <f aca="false">E842*F842</f>
        <v>0</v>
      </c>
    </row>
    <row r="843" s="39" customFormat="true" ht="17.25" hidden="false" customHeight="false" outlineLevel="0" collapsed="false">
      <c r="B843" s="34" t="n">
        <f aca="false">B841+1</f>
        <v>457</v>
      </c>
      <c r="C843" s="35" t="s">
        <v>495</v>
      </c>
      <c r="D843" s="36"/>
      <c r="E843" s="37"/>
      <c r="F843" s="37"/>
      <c r="G843" s="38"/>
    </row>
    <row r="844" s="39" customFormat="true" ht="17.25" hidden="false" customHeight="false" outlineLevel="0" collapsed="false">
      <c r="B844" s="34"/>
      <c r="C844" s="35" t="s">
        <v>496</v>
      </c>
      <c r="D844" s="36" t="s">
        <v>49</v>
      </c>
      <c r="E844" s="37" t="n">
        <v>1</v>
      </c>
      <c r="F844" s="37"/>
      <c r="G844" s="38" t="n">
        <f aca="false">E844*F844</f>
        <v>0</v>
      </c>
    </row>
    <row r="845" s="39" customFormat="true" ht="17.25" hidden="false" customHeight="false" outlineLevel="0" collapsed="false">
      <c r="B845" s="34" t="n">
        <f aca="false">+B843+1</f>
        <v>458</v>
      </c>
      <c r="C845" s="35" t="s">
        <v>497</v>
      </c>
      <c r="D845" s="36"/>
      <c r="E845" s="37"/>
      <c r="F845" s="37"/>
      <c r="G845" s="38"/>
    </row>
    <row r="846" s="39" customFormat="true" ht="17.25" hidden="false" customHeight="false" outlineLevel="0" collapsed="false">
      <c r="B846" s="34"/>
      <c r="C846" s="35" t="s">
        <v>496</v>
      </c>
      <c r="D846" s="36" t="s">
        <v>49</v>
      </c>
      <c r="E846" s="37" t="n">
        <v>1</v>
      </c>
      <c r="F846" s="37"/>
      <c r="G846" s="38" t="n">
        <f aca="false">E846*F846</f>
        <v>0</v>
      </c>
    </row>
    <row r="847" s="39" customFormat="true" ht="17.25" hidden="false" customHeight="false" outlineLevel="0" collapsed="false">
      <c r="B847" s="34"/>
      <c r="C847" s="93" t="s">
        <v>498</v>
      </c>
      <c r="D847" s="36"/>
      <c r="E847" s="37"/>
      <c r="F847" s="37"/>
      <c r="G847" s="38"/>
    </row>
    <row r="848" s="39" customFormat="true" ht="17.25" hidden="false" customHeight="false" outlineLevel="0" collapsed="false">
      <c r="B848" s="34" t="n">
        <f aca="false">B845+1</f>
        <v>459</v>
      </c>
      <c r="C848" s="35" t="s">
        <v>499</v>
      </c>
      <c r="D848" s="36"/>
      <c r="E848" s="37"/>
      <c r="F848" s="37"/>
      <c r="G848" s="38"/>
    </row>
    <row r="849" s="39" customFormat="true" ht="17.25" hidden="false" customHeight="false" outlineLevel="0" collapsed="false">
      <c r="B849" s="34"/>
      <c r="C849" s="35" t="s">
        <v>35</v>
      </c>
      <c r="D849" s="36" t="s">
        <v>36</v>
      </c>
      <c r="E849" s="37" t="n">
        <v>34</v>
      </c>
      <c r="F849" s="37"/>
      <c r="G849" s="38" t="n">
        <f aca="false">E849*F849</f>
        <v>0</v>
      </c>
    </row>
    <row r="850" s="39" customFormat="true" ht="17.25" hidden="false" customHeight="false" outlineLevel="0" collapsed="false">
      <c r="B850" s="34" t="n">
        <f aca="false">+B848+1</f>
        <v>460</v>
      </c>
      <c r="C850" s="35" t="s">
        <v>500</v>
      </c>
      <c r="D850" s="36"/>
      <c r="E850" s="37"/>
      <c r="F850" s="37"/>
      <c r="G850" s="38"/>
    </row>
    <row r="851" s="39" customFormat="true" ht="17.25" hidden="false" customHeight="true" outlineLevel="0" collapsed="false">
      <c r="B851" s="34" t="s">
        <v>501</v>
      </c>
      <c r="C851" s="35" t="s">
        <v>502</v>
      </c>
      <c r="D851" s="36"/>
      <c r="E851" s="37"/>
      <c r="F851" s="37"/>
      <c r="G851" s="38"/>
    </row>
    <row r="852" s="39" customFormat="true" ht="17.25" hidden="false" customHeight="false" outlineLevel="0" collapsed="false">
      <c r="B852" s="34"/>
      <c r="C852" s="35" t="s">
        <v>131</v>
      </c>
      <c r="D852" s="36" t="s">
        <v>26</v>
      </c>
      <c r="E852" s="37" t="n">
        <v>458</v>
      </c>
      <c r="F852" s="37"/>
      <c r="G852" s="38" t="n">
        <f aca="false">E852*F852</f>
        <v>0</v>
      </c>
    </row>
    <row r="853" s="39" customFormat="true" ht="17.25" hidden="false" customHeight="true" outlineLevel="0" collapsed="false">
      <c r="B853" s="34" t="s">
        <v>503</v>
      </c>
      <c r="C853" s="35" t="s">
        <v>504</v>
      </c>
      <c r="D853" s="36"/>
      <c r="E853" s="37"/>
      <c r="F853" s="37"/>
      <c r="G853" s="38"/>
    </row>
    <row r="854" s="39" customFormat="true" ht="17.25" hidden="false" customHeight="false" outlineLevel="0" collapsed="false">
      <c r="B854" s="34"/>
      <c r="C854" s="35" t="s">
        <v>131</v>
      </c>
      <c r="D854" s="36" t="s">
        <v>26</v>
      </c>
      <c r="E854" s="37" t="n">
        <v>243</v>
      </c>
      <c r="F854" s="37"/>
      <c r="G854" s="38" t="n">
        <f aca="false">E854*F854</f>
        <v>0</v>
      </c>
    </row>
    <row r="855" s="39" customFormat="true" ht="17.25" hidden="false" customHeight="false" outlineLevel="0" collapsed="false">
      <c r="B855" s="34"/>
      <c r="C855" s="93" t="s">
        <v>505</v>
      </c>
      <c r="D855" s="36"/>
      <c r="E855" s="37"/>
      <c r="F855" s="37"/>
      <c r="G855" s="38"/>
    </row>
    <row r="856" s="39" customFormat="true" ht="30" hidden="false" customHeight="true" outlineLevel="0" collapsed="false">
      <c r="B856" s="34" t="n">
        <f aca="false">+B850+1</f>
        <v>461</v>
      </c>
      <c r="C856" s="35" t="s">
        <v>506</v>
      </c>
      <c r="D856" s="36"/>
      <c r="E856" s="37"/>
      <c r="F856" s="37"/>
      <c r="G856" s="38"/>
    </row>
    <row r="857" s="39" customFormat="true" ht="17.25" hidden="false" customHeight="true" outlineLevel="0" collapsed="false">
      <c r="B857" s="34" t="s">
        <v>507</v>
      </c>
      <c r="C857" s="35" t="s">
        <v>508</v>
      </c>
      <c r="D857" s="36"/>
      <c r="E857" s="37"/>
      <c r="F857" s="37"/>
      <c r="G857" s="38"/>
    </row>
    <row r="858" s="39" customFormat="true" ht="17.25" hidden="false" customHeight="false" outlineLevel="0" collapsed="false">
      <c r="B858" s="34"/>
      <c r="C858" s="35" t="s">
        <v>131</v>
      </c>
      <c r="D858" s="36" t="s">
        <v>26</v>
      </c>
      <c r="E858" s="37" t="n">
        <v>250</v>
      </c>
      <c r="F858" s="37"/>
      <c r="G858" s="38" t="n">
        <f aca="false">E858*F858</f>
        <v>0</v>
      </c>
    </row>
    <row r="859" s="39" customFormat="true" ht="17.25" hidden="false" customHeight="true" outlineLevel="0" collapsed="false">
      <c r="B859" s="34" t="s">
        <v>509</v>
      </c>
      <c r="C859" s="35" t="s">
        <v>510</v>
      </c>
      <c r="D859" s="36"/>
      <c r="E859" s="37"/>
      <c r="F859" s="37"/>
      <c r="G859" s="38"/>
    </row>
    <row r="860" s="39" customFormat="true" ht="17.25" hidden="false" customHeight="false" outlineLevel="0" collapsed="false">
      <c r="B860" s="34"/>
      <c r="C860" s="35" t="s">
        <v>131</v>
      </c>
      <c r="D860" s="36" t="s">
        <v>26</v>
      </c>
      <c r="E860" s="37" t="n">
        <v>125</v>
      </c>
      <c r="F860" s="37"/>
      <c r="G860" s="38" t="n">
        <f aca="false">E860*F860</f>
        <v>0</v>
      </c>
    </row>
    <row r="861" s="39" customFormat="true" ht="17.25" hidden="false" customHeight="true" outlineLevel="0" collapsed="false">
      <c r="B861" s="34" t="s">
        <v>511</v>
      </c>
      <c r="C861" s="35" t="s">
        <v>512</v>
      </c>
      <c r="D861" s="36"/>
      <c r="E861" s="37"/>
      <c r="F861" s="37"/>
      <c r="G861" s="38"/>
    </row>
    <row r="862" s="39" customFormat="true" ht="17.25" hidden="false" customHeight="false" outlineLevel="0" collapsed="false">
      <c r="B862" s="34"/>
      <c r="C862" s="35" t="s">
        <v>131</v>
      </c>
      <c r="D862" s="36" t="s">
        <v>26</v>
      </c>
      <c r="E862" s="37" t="n">
        <v>200</v>
      </c>
      <c r="F862" s="37"/>
      <c r="G862" s="38" t="n">
        <f aca="false">E862*F862</f>
        <v>0</v>
      </c>
    </row>
    <row r="863" s="39" customFormat="true" ht="17.25" hidden="false" customHeight="true" outlineLevel="0" collapsed="false">
      <c r="B863" s="34" t="s">
        <v>513</v>
      </c>
      <c r="C863" s="35" t="s">
        <v>514</v>
      </c>
      <c r="D863" s="36"/>
      <c r="E863" s="37"/>
      <c r="F863" s="37"/>
      <c r="G863" s="38"/>
    </row>
    <row r="864" s="39" customFormat="true" ht="17.25" hidden="false" customHeight="false" outlineLevel="0" collapsed="false">
      <c r="B864" s="34"/>
      <c r="C864" s="35" t="s">
        <v>131</v>
      </c>
      <c r="D864" s="36" t="s">
        <v>26</v>
      </c>
      <c r="E864" s="37" t="n">
        <v>125</v>
      </c>
      <c r="F864" s="37"/>
      <c r="G864" s="38" t="n">
        <f aca="false">E864*F864</f>
        <v>0</v>
      </c>
    </row>
    <row r="865" s="39" customFormat="true" ht="17.25" hidden="false" customHeight="true" outlineLevel="0" collapsed="false">
      <c r="B865" s="34" t="s">
        <v>515</v>
      </c>
      <c r="C865" s="35" t="s">
        <v>516</v>
      </c>
      <c r="D865" s="36"/>
      <c r="E865" s="37"/>
      <c r="F865" s="37"/>
      <c r="G865" s="38"/>
    </row>
    <row r="866" s="39" customFormat="true" ht="17.25" hidden="false" customHeight="false" outlineLevel="0" collapsed="false">
      <c r="B866" s="34"/>
      <c r="C866" s="35" t="s">
        <v>131</v>
      </c>
      <c r="D866" s="36" t="s">
        <v>26</v>
      </c>
      <c r="E866" s="37" t="n">
        <v>220</v>
      </c>
      <c r="F866" s="37"/>
      <c r="G866" s="38" t="n">
        <f aca="false">E866*F866</f>
        <v>0</v>
      </c>
    </row>
    <row r="867" s="39" customFormat="true" ht="17.25" hidden="false" customHeight="true" outlineLevel="0" collapsed="false">
      <c r="B867" s="34" t="s">
        <v>517</v>
      </c>
      <c r="C867" s="35" t="s">
        <v>518</v>
      </c>
      <c r="D867" s="36"/>
      <c r="E867" s="37"/>
      <c r="F867" s="37"/>
      <c r="G867" s="38"/>
    </row>
    <row r="868" s="39" customFormat="true" ht="17.25" hidden="false" customHeight="false" outlineLevel="0" collapsed="false">
      <c r="B868" s="34"/>
      <c r="C868" s="35" t="s">
        <v>131</v>
      </c>
      <c r="D868" s="36" t="s">
        <v>26</v>
      </c>
      <c r="E868" s="37" t="n">
        <v>180</v>
      </c>
      <c r="F868" s="37"/>
      <c r="G868" s="38" t="n">
        <f aca="false">E868*F868</f>
        <v>0</v>
      </c>
    </row>
    <row r="869" s="39" customFormat="true" ht="17.25" hidden="false" customHeight="false" outlineLevel="0" collapsed="false">
      <c r="B869" s="34" t="n">
        <f aca="false">+B856+1</f>
        <v>462</v>
      </c>
      <c r="C869" s="35" t="s">
        <v>519</v>
      </c>
      <c r="D869" s="98"/>
      <c r="E869" s="37"/>
      <c r="F869" s="37"/>
      <c r="G869" s="38"/>
    </row>
    <row r="870" s="39" customFormat="true" ht="17.25" hidden="false" customHeight="false" outlineLevel="0" collapsed="false">
      <c r="B870" s="34"/>
      <c r="C870" s="35" t="s">
        <v>35</v>
      </c>
      <c r="D870" s="98" t="s">
        <v>36</v>
      </c>
      <c r="E870" s="37" t="n">
        <v>8</v>
      </c>
      <c r="F870" s="37"/>
      <c r="G870" s="38" t="n">
        <f aca="false">E870*F870</f>
        <v>0</v>
      </c>
    </row>
    <row r="871" s="39" customFormat="true" ht="17.25" hidden="false" customHeight="false" outlineLevel="0" collapsed="false">
      <c r="B871" s="34" t="n">
        <f aca="false">B869+1</f>
        <v>463</v>
      </c>
      <c r="C871" s="35" t="s">
        <v>520</v>
      </c>
      <c r="D871" s="36"/>
      <c r="E871" s="37"/>
      <c r="F871" s="37"/>
      <c r="G871" s="38"/>
    </row>
    <row r="872" s="39" customFormat="true" ht="17.25" hidden="false" customHeight="true" outlineLevel="0" collapsed="false">
      <c r="B872" s="34" t="s">
        <v>521</v>
      </c>
      <c r="C872" s="35" t="s">
        <v>522</v>
      </c>
      <c r="D872" s="97"/>
      <c r="E872" s="37"/>
      <c r="F872" s="37"/>
      <c r="G872" s="38"/>
    </row>
    <row r="873" s="39" customFormat="true" ht="17.25" hidden="false" customHeight="false" outlineLevel="0" collapsed="false">
      <c r="B873" s="34"/>
      <c r="C873" s="35" t="s">
        <v>35</v>
      </c>
      <c r="D873" s="36" t="s">
        <v>36</v>
      </c>
      <c r="E873" s="37" t="n">
        <v>32</v>
      </c>
      <c r="F873" s="37"/>
      <c r="G873" s="38" t="n">
        <f aca="false">E873*F873</f>
        <v>0</v>
      </c>
    </row>
    <row r="874" s="39" customFormat="true" ht="17.25" hidden="false" customHeight="true" outlineLevel="0" collapsed="false">
      <c r="B874" s="34" t="s">
        <v>523</v>
      </c>
      <c r="C874" s="35" t="s">
        <v>524</v>
      </c>
      <c r="D874" s="97"/>
      <c r="E874" s="37"/>
      <c r="F874" s="37"/>
      <c r="G874" s="38"/>
    </row>
    <row r="875" s="39" customFormat="true" ht="17.25" hidden="false" customHeight="false" outlineLevel="0" collapsed="false">
      <c r="B875" s="34"/>
      <c r="C875" s="35" t="s">
        <v>35</v>
      </c>
      <c r="D875" s="36" t="s">
        <v>36</v>
      </c>
      <c r="E875" s="37" t="n">
        <v>45</v>
      </c>
      <c r="F875" s="37"/>
      <c r="G875" s="38" t="n">
        <f aca="false">E875*F875</f>
        <v>0</v>
      </c>
    </row>
    <row r="876" s="39" customFormat="true" ht="17.25" hidden="false" customHeight="false" outlineLevel="0" collapsed="false">
      <c r="B876" s="34"/>
      <c r="C876" s="93" t="s">
        <v>525</v>
      </c>
      <c r="D876" s="36"/>
      <c r="E876" s="37"/>
      <c r="F876" s="37"/>
      <c r="G876" s="38"/>
    </row>
    <row r="877" s="39" customFormat="true" ht="17.25" hidden="false" customHeight="false" outlineLevel="0" collapsed="false">
      <c r="B877" s="34" t="n">
        <f aca="false">+B871+1</f>
        <v>464</v>
      </c>
      <c r="C877" s="35" t="s">
        <v>526</v>
      </c>
      <c r="D877" s="36"/>
      <c r="E877" s="37"/>
      <c r="F877" s="37"/>
      <c r="G877" s="38"/>
    </row>
    <row r="878" s="39" customFormat="true" ht="17.25" hidden="false" customHeight="false" outlineLevel="0" collapsed="false">
      <c r="B878" s="34"/>
      <c r="C878" s="35" t="s">
        <v>35</v>
      </c>
      <c r="D878" s="36" t="s">
        <v>36</v>
      </c>
      <c r="E878" s="37" t="n">
        <v>98</v>
      </c>
      <c r="F878" s="37"/>
      <c r="G878" s="38" t="n">
        <f aca="false">E878*F878</f>
        <v>0</v>
      </c>
    </row>
    <row r="879" s="39" customFormat="true" ht="17.25" hidden="false" customHeight="false" outlineLevel="0" collapsed="false">
      <c r="B879" s="34" t="n">
        <f aca="false">+B877+1</f>
        <v>465</v>
      </c>
      <c r="C879" s="35" t="s">
        <v>527</v>
      </c>
      <c r="D879" s="36"/>
      <c r="E879" s="37"/>
      <c r="F879" s="37"/>
      <c r="G879" s="38"/>
    </row>
    <row r="880" s="39" customFormat="true" ht="17.25" hidden="false" customHeight="false" outlineLevel="0" collapsed="false">
      <c r="B880" s="34"/>
      <c r="C880" s="35" t="s">
        <v>35</v>
      </c>
      <c r="D880" s="36" t="s">
        <v>36</v>
      </c>
      <c r="E880" s="37" t="n">
        <v>11</v>
      </c>
      <c r="F880" s="37"/>
      <c r="G880" s="38" t="n">
        <f aca="false">E880*F880</f>
        <v>0</v>
      </c>
    </row>
    <row r="881" s="39" customFormat="true" ht="17.25" hidden="false" customHeight="false" outlineLevel="0" collapsed="false">
      <c r="B881" s="34" t="n">
        <f aca="false">+B879+1</f>
        <v>466</v>
      </c>
      <c r="C881" s="35" t="s">
        <v>528</v>
      </c>
      <c r="D881" s="36"/>
      <c r="E881" s="37"/>
      <c r="F881" s="37"/>
      <c r="G881" s="38"/>
    </row>
    <row r="882" s="39" customFormat="true" ht="17.25" hidden="false" customHeight="false" outlineLevel="0" collapsed="false">
      <c r="B882" s="34"/>
      <c r="C882" s="35" t="s">
        <v>35</v>
      </c>
      <c r="D882" s="36" t="s">
        <v>36</v>
      </c>
      <c r="E882" s="37" t="n">
        <v>16</v>
      </c>
      <c r="F882" s="37"/>
      <c r="G882" s="38" t="n">
        <f aca="false">E882*F882</f>
        <v>0</v>
      </c>
    </row>
    <row r="883" s="39" customFormat="true" ht="17.25" hidden="false" customHeight="false" outlineLevel="0" collapsed="false">
      <c r="B883" s="34" t="n">
        <f aca="false">+B881+1</f>
        <v>467</v>
      </c>
      <c r="C883" s="35" t="s">
        <v>529</v>
      </c>
      <c r="D883" s="36"/>
      <c r="E883" s="37"/>
      <c r="F883" s="37"/>
      <c r="G883" s="38"/>
    </row>
    <row r="884" s="39" customFormat="true" ht="17.25" hidden="false" customHeight="false" outlineLevel="0" collapsed="false">
      <c r="B884" s="34"/>
      <c r="C884" s="35" t="s">
        <v>35</v>
      </c>
      <c r="D884" s="36" t="s">
        <v>36</v>
      </c>
      <c r="E884" s="37" t="n">
        <v>11</v>
      </c>
      <c r="F884" s="37"/>
      <c r="G884" s="38" t="n">
        <f aca="false">E884*F884</f>
        <v>0</v>
      </c>
    </row>
    <row r="885" s="39" customFormat="true" ht="17.25" hidden="false" customHeight="false" outlineLevel="0" collapsed="false">
      <c r="B885" s="34" t="n">
        <f aca="false">+B883+1</f>
        <v>468</v>
      </c>
      <c r="C885" s="35" t="s">
        <v>530</v>
      </c>
      <c r="D885" s="36"/>
      <c r="E885" s="37"/>
      <c r="F885" s="37"/>
      <c r="G885" s="38"/>
    </row>
    <row r="886" s="39" customFormat="true" ht="17.25" hidden="false" customHeight="false" outlineLevel="0" collapsed="false">
      <c r="B886" s="34"/>
      <c r="C886" s="35" t="s">
        <v>35</v>
      </c>
      <c r="D886" s="36" t="s">
        <v>36</v>
      </c>
      <c r="E886" s="37" t="n">
        <v>70</v>
      </c>
      <c r="F886" s="37"/>
      <c r="G886" s="38" t="n">
        <f aca="false">E886*F886</f>
        <v>0</v>
      </c>
    </row>
    <row r="887" s="39" customFormat="true" ht="17.25" hidden="false" customHeight="false" outlineLevel="0" collapsed="false">
      <c r="B887" s="34" t="n">
        <f aca="false">+B885+1</f>
        <v>469</v>
      </c>
      <c r="C887" s="35" t="s">
        <v>531</v>
      </c>
      <c r="D887" s="36"/>
      <c r="E887" s="37"/>
      <c r="F887" s="37"/>
      <c r="G887" s="38"/>
    </row>
    <row r="888" s="39" customFormat="true" ht="17.25" hidden="false" customHeight="false" outlineLevel="0" collapsed="false">
      <c r="B888" s="34"/>
      <c r="C888" s="35" t="s">
        <v>35</v>
      </c>
      <c r="D888" s="36" t="s">
        <v>36</v>
      </c>
      <c r="E888" s="37" t="n">
        <v>45</v>
      </c>
      <c r="F888" s="37"/>
      <c r="G888" s="38" t="n">
        <f aca="false">E888*F888</f>
        <v>0</v>
      </c>
    </row>
    <row r="889" s="39" customFormat="true" ht="17.25" hidden="false" customHeight="false" outlineLevel="0" collapsed="false">
      <c r="B889" s="34" t="n">
        <f aca="false">+B887+1</f>
        <v>470</v>
      </c>
      <c r="C889" s="35" t="s">
        <v>532</v>
      </c>
      <c r="D889" s="36"/>
      <c r="E889" s="37"/>
      <c r="F889" s="37"/>
      <c r="G889" s="38"/>
    </row>
    <row r="890" s="39" customFormat="true" ht="17.25" hidden="false" customHeight="false" outlineLevel="0" collapsed="false">
      <c r="B890" s="34"/>
      <c r="C890" s="35" t="s">
        <v>35</v>
      </c>
      <c r="D890" s="36" t="s">
        <v>36</v>
      </c>
      <c r="E890" s="37" t="n">
        <v>45</v>
      </c>
      <c r="F890" s="37"/>
      <c r="G890" s="38" t="n">
        <f aca="false">E890*F890</f>
        <v>0</v>
      </c>
    </row>
    <row r="891" s="39" customFormat="true" ht="17.25" hidden="false" customHeight="false" outlineLevel="0" collapsed="false">
      <c r="B891" s="34" t="n">
        <f aca="false">+B889+1</f>
        <v>471</v>
      </c>
      <c r="C891" s="35" t="s">
        <v>533</v>
      </c>
      <c r="D891" s="36"/>
      <c r="E891" s="37"/>
      <c r="F891" s="37"/>
      <c r="G891" s="38"/>
    </row>
    <row r="892" s="39" customFormat="true" ht="17.25" hidden="false" customHeight="false" outlineLevel="0" collapsed="false">
      <c r="B892" s="34"/>
      <c r="C892" s="35" t="s">
        <v>35</v>
      </c>
      <c r="D892" s="36" t="s">
        <v>36</v>
      </c>
      <c r="E892" s="37" t="n">
        <v>6</v>
      </c>
      <c r="F892" s="37"/>
      <c r="G892" s="38" t="n">
        <f aca="false">E892*F892</f>
        <v>0</v>
      </c>
    </row>
    <row r="893" s="39" customFormat="true" ht="17.25" hidden="false" customHeight="false" outlineLevel="0" collapsed="false">
      <c r="B893" s="34" t="n">
        <f aca="false">+B891+1</f>
        <v>472</v>
      </c>
      <c r="C893" s="35" t="s">
        <v>534</v>
      </c>
      <c r="D893" s="36"/>
      <c r="E893" s="37"/>
      <c r="F893" s="37"/>
      <c r="G893" s="38"/>
    </row>
    <row r="894" s="39" customFormat="true" ht="17.25" hidden="false" customHeight="false" outlineLevel="0" collapsed="false">
      <c r="B894" s="34"/>
      <c r="C894" s="35" t="s">
        <v>35</v>
      </c>
      <c r="D894" s="36" t="s">
        <v>36</v>
      </c>
      <c r="E894" s="37" t="n">
        <v>81</v>
      </c>
      <c r="F894" s="37"/>
      <c r="G894" s="38" t="n">
        <f aca="false">E894*F894</f>
        <v>0</v>
      </c>
    </row>
    <row r="895" s="39" customFormat="true" ht="17.25" hidden="false" customHeight="false" outlineLevel="0" collapsed="false">
      <c r="B895" s="34" t="n">
        <f aca="false">+B893+1</f>
        <v>473</v>
      </c>
      <c r="C895" s="35" t="s">
        <v>535</v>
      </c>
      <c r="D895" s="36"/>
      <c r="E895" s="37"/>
      <c r="F895" s="37"/>
      <c r="G895" s="38"/>
    </row>
    <row r="896" s="39" customFormat="true" ht="17.25" hidden="false" customHeight="false" outlineLevel="0" collapsed="false">
      <c r="B896" s="34"/>
      <c r="C896" s="35" t="s">
        <v>35</v>
      </c>
      <c r="D896" s="36" t="s">
        <v>36</v>
      </c>
      <c r="E896" s="37" t="n">
        <v>27</v>
      </c>
      <c r="F896" s="37"/>
      <c r="G896" s="38" t="n">
        <f aca="false">E896*F896</f>
        <v>0</v>
      </c>
    </row>
    <row r="897" s="39" customFormat="true" ht="17.25" hidden="false" customHeight="false" outlineLevel="0" collapsed="false">
      <c r="B897" s="34" t="n">
        <f aca="false">B895+1</f>
        <v>474</v>
      </c>
      <c r="C897" s="35" t="s">
        <v>536</v>
      </c>
      <c r="D897" s="36"/>
      <c r="E897" s="37"/>
      <c r="F897" s="37"/>
      <c r="G897" s="38"/>
    </row>
    <row r="898" s="39" customFormat="true" ht="17.25" hidden="false" customHeight="false" outlineLevel="0" collapsed="false">
      <c r="B898" s="34"/>
      <c r="C898" s="35" t="s">
        <v>35</v>
      </c>
      <c r="D898" s="36" t="s">
        <v>36</v>
      </c>
      <c r="E898" s="37" t="n">
        <v>13</v>
      </c>
      <c r="F898" s="37"/>
      <c r="G898" s="38" t="n">
        <f aca="false">E898*F898</f>
        <v>0</v>
      </c>
    </row>
    <row r="899" s="39" customFormat="true" ht="17.25" hidden="false" customHeight="false" outlineLevel="0" collapsed="false">
      <c r="B899" s="34" t="n">
        <f aca="false">+B897+1</f>
        <v>475</v>
      </c>
      <c r="C899" s="35" t="s">
        <v>537</v>
      </c>
      <c r="D899" s="36"/>
      <c r="E899" s="37"/>
      <c r="F899" s="37"/>
      <c r="G899" s="38"/>
    </row>
    <row r="900" s="39" customFormat="true" ht="17.25" hidden="false" customHeight="false" outlineLevel="0" collapsed="false">
      <c r="B900" s="34"/>
      <c r="C900" s="35" t="s">
        <v>538</v>
      </c>
      <c r="D900" s="36" t="s">
        <v>29</v>
      </c>
      <c r="E900" s="37" t="n">
        <v>99</v>
      </c>
      <c r="F900" s="37"/>
      <c r="G900" s="38" t="n">
        <f aca="false">E900*F900</f>
        <v>0</v>
      </c>
    </row>
    <row r="901" s="39" customFormat="true" ht="17.25" hidden="false" customHeight="false" outlineLevel="0" collapsed="false">
      <c r="B901" s="34"/>
      <c r="C901" s="35"/>
      <c r="D901" s="36"/>
      <c r="E901" s="37"/>
      <c r="F901" s="37"/>
      <c r="G901" s="38"/>
    </row>
    <row r="902" s="39" customFormat="true" ht="17.25" hidden="false" customHeight="false" outlineLevel="0" collapsed="false">
      <c r="B902" s="34"/>
      <c r="C902" s="93" t="s">
        <v>539</v>
      </c>
      <c r="D902" s="97"/>
      <c r="E902" s="37"/>
      <c r="F902" s="37"/>
      <c r="G902" s="38"/>
    </row>
    <row r="903" s="39" customFormat="true" ht="17.25" hidden="false" customHeight="false" outlineLevel="0" collapsed="false">
      <c r="B903" s="34" t="n">
        <f aca="false">+B899+1</f>
        <v>476</v>
      </c>
      <c r="C903" s="35" t="s">
        <v>540</v>
      </c>
      <c r="D903" s="97"/>
      <c r="E903" s="37"/>
      <c r="F903" s="37"/>
      <c r="G903" s="38"/>
    </row>
    <row r="904" s="39" customFormat="true" ht="17.25" hidden="false" customHeight="false" outlineLevel="0" collapsed="false">
      <c r="B904" s="34"/>
      <c r="C904" s="35" t="s">
        <v>48</v>
      </c>
      <c r="D904" s="36" t="s">
        <v>368</v>
      </c>
      <c r="E904" s="37" t="n">
        <v>1</v>
      </c>
      <c r="F904" s="37"/>
      <c r="G904" s="38" t="n">
        <f aca="false">E904*F904</f>
        <v>0</v>
      </c>
    </row>
    <row r="905" s="39" customFormat="true" ht="36.75" hidden="false" customHeight="true" outlineLevel="0" collapsed="false">
      <c r="B905" s="34" t="n">
        <f aca="false">+B903+1</f>
        <v>477</v>
      </c>
      <c r="C905" s="35" t="s">
        <v>541</v>
      </c>
      <c r="D905" s="97"/>
      <c r="E905" s="37"/>
      <c r="F905" s="37"/>
      <c r="G905" s="38"/>
    </row>
    <row r="906" s="39" customFormat="true" ht="17.25" hidden="false" customHeight="true" outlineLevel="0" collapsed="false">
      <c r="B906" s="34"/>
      <c r="C906" s="35" t="s">
        <v>48</v>
      </c>
      <c r="D906" s="36" t="s">
        <v>368</v>
      </c>
      <c r="E906" s="37" t="n">
        <v>2</v>
      </c>
      <c r="F906" s="37"/>
      <c r="G906" s="38" t="n">
        <f aca="false">E906*F906</f>
        <v>0</v>
      </c>
    </row>
    <row r="907" s="39" customFormat="true" ht="17.25" hidden="false" customHeight="false" outlineLevel="0" collapsed="false">
      <c r="B907" s="34" t="n">
        <f aca="false">+B905+1</f>
        <v>478</v>
      </c>
      <c r="C907" s="35" t="s">
        <v>542</v>
      </c>
      <c r="D907" s="97"/>
      <c r="E907" s="37"/>
      <c r="F907" s="37"/>
      <c r="G907" s="38"/>
    </row>
    <row r="908" s="39" customFormat="true" ht="17.25" hidden="false" customHeight="false" outlineLevel="0" collapsed="false">
      <c r="B908" s="34"/>
      <c r="C908" s="35" t="s">
        <v>131</v>
      </c>
      <c r="D908" s="36" t="s">
        <v>26</v>
      </c>
      <c r="E908" s="37" t="n">
        <v>120</v>
      </c>
      <c r="F908" s="37"/>
      <c r="G908" s="38" t="n">
        <f aca="false">E908*F908</f>
        <v>0</v>
      </c>
    </row>
    <row r="909" s="39" customFormat="true" ht="22.5" hidden="false" customHeight="true" outlineLevel="0" collapsed="false">
      <c r="B909" s="34" t="n">
        <f aca="false">+B907+1</f>
        <v>479</v>
      </c>
      <c r="C909" s="35" t="s">
        <v>543</v>
      </c>
      <c r="D909" s="97"/>
      <c r="E909" s="37"/>
      <c r="F909" s="37"/>
      <c r="G909" s="38"/>
    </row>
    <row r="910" s="39" customFormat="true" ht="17.25" hidden="false" customHeight="false" outlineLevel="0" collapsed="false">
      <c r="B910" s="34"/>
      <c r="C910" s="35" t="s">
        <v>131</v>
      </c>
      <c r="D910" s="36" t="s">
        <v>26</v>
      </c>
      <c r="E910" s="37" t="n">
        <v>32</v>
      </c>
      <c r="F910" s="37"/>
      <c r="G910" s="38" t="n">
        <f aca="false">E910*F910</f>
        <v>0</v>
      </c>
    </row>
    <row r="911" s="39" customFormat="true" ht="17.25" hidden="false" customHeight="false" outlineLevel="0" collapsed="false">
      <c r="B911" s="34" t="n">
        <f aca="false">+B909+1</f>
        <v>480</v>
      </c>
      <c r="C911" s="35" t="s">
        <v>544</v>
      </c>
      <c r="D911" s="97"/>
      <c r="E911" s="37"/>
      <c r="F911" s="37"/>
      <c r="G911" s="38"/>
    </row>
    <row r="912" s="39" customFormat="true" ht="17.25" hidden="false" customHeight="false" outlineLevel="0" collapsed="false">
      <c r="B912" s="34"/>
      <c r="C912" s="35" t="s">
        <v>48</v>
      </c>
      <c r="D912" s="36" t="s">
        <v>368</v>
      </c>
      <c r="E912" s="37" t="n">
        <v>1</v>
      </c>
      <c r="F912" s="37"/>
      <c r="G912" s="38" t="n">
        <f aca="false">E912*F912</f>
        <v>0</v>
      </c>
    </row>
    <row r="913" s="99" customFormat="true" ht="17.25" hidden="false" customHeight="false" outlineLevel="0" collapsed="false">
      <c r="B913" s="34" t="n">
        <f aca="false">B911+1</f>
        <v>481</v>
      </c>
      <c r="C913" s="35" t="s">
        <v>545</v>
      </c>
      <c r="D913" s="35"/>
      <c r="E913" s="35"/>
      <c r="F913" s="37"/>
      <c r="G913" s="38"/>
    </row>
    <row r="914" s="99" customFormat="true" ht="17.25" hidden="false" customHeight="false" outlineLevel="0" collapsed="false">
      <c r="B914" s="34"/>
      <c r="C914" s="35" t="s">
        <v>546</v>
      </c>
      <c r="D914" s="36" t="s">
        <v>49</v>
      </c>
      <c r="E914" s="37" t="n">
        <v>2</v>
      </c>
      <c r="F914" s="37"/>
      <c r="G914" s="38" t="n">
        <f aca="false">E914*F914</f>
        <v>0</v>
      </c>
    </row>
    <row r="915" s="99" customFormat="true" ht="17.25" hidden="false" customHeight="false" outlineLevel="0" collapsed="false">
      <c r="B915" s="34"/>
      <c r="C915" s="35"/>
      <c r="D915" s="36"/>
      <c r="E915" s="100"/>
      <c r="F915" s="37"/>
      <c r="G915" s="38"/>
    </row>
    <row r="916" s="99" customFormat="true" ht="17.25" hidden="false" customHeight="false" outlineLevel="0" collapsed="false">
      <c r="B916" s="34"/>
      <c r="C916" s="93" t="s">
        <v>547</v>
      </c>
      <c r="D916" s="36"/>
      <c r="E916" s="37"/>
      <c r="F916" s="37"/>
      <c r="G916" s="38"/>
    </row>
    <row r="917" s="99" customFormat="true" ht="17.25" hidden="false" customHeight="false" outlineLevel="0" collapsed="false">
      <c r="B917" s="34" t="n">
        <f aca="false">B913+1</f>
        <v>482</v>
      </c>
      <c r="C917" s="35" t="s">
        <v>548</v>
      </c>
      <c r="D917" s="36"/>
      <c r="E917" s="37"/>
      <c r="F917" s="37"/>
      <c r="G917" s="38"/>
    </row>
    <row r="918" s="99" customFormat="true" ht="17.25" hidden="false" customHeight="true" outlineLevel="0" collapsed="false">
      <c r="B918" s="34" t="s">
        <v>549</v>
      </c>
      <c r="C918" s="35" t="s">
        <v>550</v>
      </c>
      <c r="D918" s="97"/>
      <c r="E918" s="37"/>
      <c r="F918" s="37"/>
      <c r="G918" s="38"/>
    </row>
    <row r="919" s="99" customFormat="true" ht="17.25" hidden="false" customHeight="false" outlineLevel="0" collapsed="false">
      <c r="B919" s="34"/>
      <c r="C919" s="35" t="s">
        <v>131</v>
      </c>
      <c r="D919" s="36" t="s">
        <v>26</v>
      </c>
      <c r="E919" s="37" t="n">
        <v>350</v>
      </c>
      <c r="F919" s="37"/>
      <c r="G919" s="38" t="n">
        <f aca="false">E919*F919</f>
        <v>0</v>
      </c>
    </row>
    <row r="920" s="99" customFormat="true" ht="17.25" hidden="false" customHeight="true" outlineLevel="0" collapsed="false">
      <c r="B920" s="34" t="s">
        <v>551</v>
      </c>
      <c r="C920" s="35" t="s">
        <v>552</v>
      </c>
      <c r="D920" s="36"/>
      <c r="E920" s="37"/>
      <c r="F920" s="37"/>
      <c r="G920" s="38"/>
    </row>
    <row r="921" s="99" customFormat="true" ht="17.25" hidden="false" customHeight="false" outlineLevel="0" collapsed="false">
      <c r="B921" s="34"/>
      <c r="C921" s="35" t="s">
        <v>131</v>
      </c>
      <c r="D921" s="36" t="s">
        <v>553</v>
      </c>
      <c r="E921" s="37" t="n">
        <v>50</v>
      </c>
      <c r="F921" s="37"/>
      <c r="G921" s="38" t="n">
        <f aca="false">E921*F921</f>
        <v>0</v>
      </c>
    </row>
    <row r="922" s="99" customFormat="true" ht="17.25" hidden="false" customHeight="true" outlineLevel="0" collapsed="false">
      <c r="B922" s="34" t="s">
        <v>554</v>
      </c>
      <c r="C922" s="35" t="s">
        <v>555</v>
      </c>
      <c r="D922" s="36"/>
      <c r="E922" s="37"/>
      <c r="F922" s="37"/>
      <c r="G922" s="38"/>
    </row>
    <row r="923" s="99" customFormat="true" ht="17.25" hidden="false" customHeight="false" outlineLevel="0" collapsed="false">
      <c r="B923" s="34"/>
      <c r="C923" s="35" t="s">
        <v>131</v>
      </c>
      <c r="D923" s="36" t="s">
        <v>553</v>
      </c>
      <c r="E923" s="37" t="n">
        <v>22</v>
      </c>
      <c r="F923" s="37"/>
      <c r="G923" s="38" t="n">
        <f aca="false">E923*F923</f>
        <v>0</v>
      </c>
    </row>
    <row r="924" s="99" customFormat="true" ht="17.25" hidden="false" customHeight="false" outlineLevel="0" collapsed="false">
      <c r="B924" s="34" t="n">
        <f aca="false">B917+1</f>
        <v>483</v>
      </c>
      <c r="C924" s="35" t="s">
        <v>556</v>
      </c>
      <c r="D924" s="36"/>
      <c r="E924" s="37"/>
      <c r="F924" s="37"/>
      <c r="G924" s="38"/>
    </row>
    <row r="925" s="99" customFormat="true" ht="17.25" hidden="false" customHeight="false" outlineLevel="0" collapsed="false">
      <c r="B925" s="34"/>
      <c r="C925" s="35" t="s">
        <v>35</v>
      </c>
      <c r="D925" s="36" t="s">
        <v>36</v>
      </c>
      <c r="E925" s="37" t="n">
        <v>45</v>
      </c>
      <c r="F925" s="37"/>
      <c r="G925" s="38" t="n">
        <f aca="false">E925*F925</f>
        <v>0</v>
      </c>
    </row>
    <row r="926" s="99" customFormat="true" ht="17.25" hidden="false" customHeight="false" outlineLevel="0" collapsed="false">
      <c r="B926" s="34" t="n">
        <f aca="false">B924+1</f>
        <v>484</v>
      </c>
      <c r="C926" s="35" t="s">
        <v>557</v>
      </c>
      <c r="D926" s="36"/>
      <c r="E926" s="37"/>
      <c r="F926" s="37"/>
      <c r="G926" s="38"/>
    </row>
    <row r="927" s="99" customFormat="true" ht="17.25" hidden="false" customHeight="true" outlineLevel="0" collapsed="false">
      <c r="B927" s="34" t="s">
        <v>558</v>
      </c>
      <c r="C927" s="35" t="s">
        <v>559</v>
      </c>
      <c r="D927" s="97"/>
      <c r="E927" s="37"/>
      <c r="F927" s="37"/>
      <c r="G927" s="38"/>
    </row>
    <row r="928" s="99" customFormat="true" ht="17.25" hidden="false" customHeight="false" outlineLevel="0" collapsed="false">
      <c r="B928" s="34"/>
      <c r="C928" s="35" t="s">
        <v>35</v>
      </c>
      <c r="D928" s="36" t="s">
        <v>36</v>
      </c>
      <c r="E928" s="37" t="n">
        <v>99</v>
      </c>
      <c r="F928" s="37"/>
      <c r="G928" s="38" t="n">
        <f aca="false">E928*F928</f>
        <v>0</v>
      </c>
    </row>
    <row r="929" s="99" customFormat="true" ht="17.25" hidden="false" customHeight="true" outlineLevel="0" collapsed="false">
      <c r="B929" s="34" t="s">
        <v>560</v>
      </c>
      <c r="C929" s="35" t="s">
        <v>561</v>
      </c>
      <c r="D929" s="97"/>
      <c r="E929" s="37"/>
      <c r="F929" s="37"/>
      <c r="G929" s="38"/>
    </row>
    <row r="930" s="99" customFormat="true" ht="17.25" hidden="false" customHeight="false" outlineLevel="0" collapsed="false">
      <c r="B930" s="34"/>
      <c r="C930" s="35" t="s">
        <v>35</v>
      </c>
      <c r="D930" s="36" t="s">
        <v>36</v>
      </c>
      <c r="E930" s="37" t="n">
        <v>30</v>
      </c>
      <c r="F930" s="37"/>
      <c r="G930" s="38" t="n">
        <f aca="false">E930*F930</f>
        <v>0</v>
      </c>
    </row>
    <row r="931" s="99" customFormat="true" ht="17.25" hidden="false" customHeight="true" outlineLevel="0" collapsed="false">
      <c r="B931" s="34" t="s">
        <v>562</v>
      </c>
      <c r="C931" s="35" t="s">
        <v>563</v>
      </c>
      <c r="D931" s="36"/>
      <c r="E931" s="37"/>
      <c r="F931" s="37"/>
      <c r="G931" s="38"/>
    </row>
    <row r="932" s="99" customFormat="true" ht="17.25" hidden="false" customHeight="false" outlineLevel="0" collapsed="false">
      <c r="B932" s="34"/>
      <c r="C932" s="35" t="s">
        <v>35</v>
      </c>
      <c r="D932" s="36" t="s">
        <v>36</v>
      </c>
      <c r="E932" s="37" t="n">
        <v>83</v>
      </c>
      <c r="F932" s="37"/>
      <c r="G932" s="38" t="n">
        <f aca="false">E932*F932</f>
        <v>0</v>
      </c>
    </row>
    <row r="933" s="99" customFormat="true" ht="17.25" hidden="false" customHeight="false" outlineLevel="0" collapsed="false">
      <c r="B933" s="34"/>
      <c r="C933" s="35"/>
      <c r="D933" s="36"/>
      <c r="E933" s="37"/>
      <c r="F933" s="37"/>
      <c r="G933" s="38"/>
    </row>
    <row r="934" s="99" customFormat="true" ht="17.25" hidden="false" customHeight="false" outlineLevel="0" collapsed="false">
      <c r="B934" s="34"/>
      <c r="C934" s="93" t="s">
        <v>564</v>
      </c>
      <c r="D934" s="97"/>
      <c r="E934" s="37"/>
      <c r="F934" s="37"/>
      <c r="G934" s="38"/>
    </row>
    <row r="935" s="99" customFormat="true" ht="17.25" hidden="false" customHeight="false" outlineLevel="0" collapsed="false">
      <c r="B935" s="34" t="n">
        <f aca="false">+B926+1</f>
        <v>485</v>
      </c>
      <c r="C935" s="35" t="s">
        <v>565</v>
      </c>
      <c r="D935" s="97"/>
      <c r="E935" s="37"/>
      <c r="F935" s="37"/>
      <c r="G935" s="38"/>
    </row>
    <row r="936" s="99" customFormat="true" ht="17.25" hidden="false" customHeight="true" outlineLevel="0" collapsed="false">
      <c r="B936" s="34" t="s">
        <v>566</v>
      </c>
      <c r="C936" s="35" t="s">
        <v>567</v>
      </c>
      <c r="D936" s="36"/>
      <c r="E936" s="37"/>
      <c r="F936" s="37"/>
      <c r="G936" s="38"/>
    </row>
    <row r="937" s="99" customFormat="true" ht="17.25" hidden="false" customHeight="false" outlineLevel="0" collapsed="false">
      <c r="B937" s="34"/>
      <c r="C937" s="35" t="s">
        <v>35</v>
      </c>
      <c r="D937" s="36" t="s">
        <v>36</v>
      </c>
      <c r="E937" s="37" t="n">
        <v>4</v>
      </c>
      <c r="F937" s="37"/>
      <c r="G937" s="38" t="n">
        <f aca="false">E937*F937</f>
        <v>0</v>
      </c>
    </row>
    <row r="938" s="99" customFormat="true" ht="17.25" hidden="false" customHeight="true" outlineLevel="0" collapsed="false">
      <c r="B938" s="34" t="s">
        <v>568</v>
      </c>
      <c r="C938" s="35" t="s">
        <v>569</v>
      </c>
      <c r="D938" s="36"/>
      <c r="E938" s="37"/>
      <c r="F938" s="37"/>
      <c r="G938" s="38"/>
    </row>
    <row r="939" s="99" customFormat="true" ht="17.25" hidden="false" customHeight="false" outlineLevel="0" collapsed="false">
      <c r="B939" s="34"/>
      <c r="C939" s="35" t="s">
        <v>35</v>
      </c>
      <c r="D939" s="36" t="s">
        <v>36</v>
      </c>
      <c r="E939" s="37" t="n">
        <v>4</v>
      </c>
      <c r="F939" s="37"/>
      <c r="G939" s="38" t="n">
        <f aca="false">E939*F939</f>
        <v>0</v>
      </c>
    </row>
    <row r="940" s="99" customFormat="true" ht="17.25" hidden="false" customHeight="true" outlineLevel="0" collapsed="false">
      <c r="B940" s="34" t="s">
        <v>570</v>
      </c>
      <c r="C940" s="35" t="s">
        <v>571</v>
      </c>
      <c r="D940" s="36"/>
      <c r="E940" s="37"/>
      <c r="F940" s="37"/>
      <c r="G940" s="38"/>
    </row>
    <row r="941" s="99" customFormat="true" ht="17.25" hidden="false" customHeight="false" outlineLevel="0" collapsed="false">
      <c r="B941" s="34"/>
      <c r="C941" s="35" t="s">
        <v>35</v>
      </c>
      <c r="D941" s="36" t="s">
        <v>36</v>
      </c>
      <c r="E941" s="37" t="n">
        <v>4</v>
      </c>
      <c r="F941" s="37"/>
      <c r="G941" s="38" t="n">
        <f aca="false">E941*F941</f>
        <v>0</v>
      </c>
    </row>
    <row r="942" s="101" customFormat="true" ht="22.5" hidden="false" customHeight="true" outlineLevel="0" collapsed="false">
      <c r="B942" s="34" t="n">
        <f aca="false">B935+1</f>
        <v>486</v>
      </c>
      <c r="C942" s="35" t="s">
        <v>572</v>
      </c>
      <c r="D942" s="36"/>
      <c r="E942" s="37"/>
      <c r="F942" s="37"/>
      <c r="G942" s="38"/>
    </row>
    <row r="943" s="101" customFormat="true" ht="24.75" hidden="false" customHeight="true" outlineLevel="0" collapsed="false">
      <c r="B943" s="34"/>
      <c r="C943" s="35" t="s">
        <v>35</v>
      </c>
      <c r="D943" s="36" t="s">
        <v>36</v>
      </c>
      <c r="E943" s="37" t="n">
        <v>1</v>
      </c>
      <c r="F943" s="37"/>
      <c r="G943" s="38" t="n">
        <f aca="false">E943*F943</f>
        <v>0</v>
      </c>
    </row>
    <row r="944" s="99" customFormat="true" ht="17.25" hidden="false" customHeight="false" outlineLevel="0" collapsed="false">
      <c r="B944" s="102" t="n">
        <f aca="false">+B942+1</f>
        <v>487</v>
      </c>
      <c r="C944" s="35" t="s">
        <v>573</v>
      </c>
      <c r="D944" s="36"/>
      <c r="E944" s="37"/>
      <c r="F944" s="37"/>
      <c r="G944" s="38"/>
    </row>
    <row r="945" s="101" customFormat="true" ht="21" hidden="false" customHeight="true" outlineLevel="0" collapsed="false">
      <c r="B945" s="102"/>
      <c r="C945" s="35" t="s">
        <v>574</v>
      </c>
      <c r="D945" s="36"/>
      <c r="E945" s="37"/>
      <c r="F945" s="37"/>
      <c r="G945" s="38"/>
    </row>
    <row r="946" s="101" customFormat="true" ht="17.25" hidden="false" customHeight="false" outlineLevel="0" collapsed="false">
      <c r="B946" s="102"/>
      <c r="C946" s="35" t="s">
        <v>131</v>
      </c>
      <c r="D946" s="36" t="s">
        <v>26</v>
      </c>
      <c r="E946" s="37" t="n">
        <v>225</v>
      </c>
      <c r="F946" s="37"/>
      <c r="G946" s="38" t="n">
        <f aca="false">E946*F946</f>
        <v>0</v>
      </c>
    </row>
    <row r="947" s="99" customFormat="true" ht="17.25" hidden="false" customHeight="false" outlineLevel="0" collapsed="false">
      <c r="B947" s="34" t="n">
        <f aca="false">B944+1</f>
        <v>488</v>
      </c>
      <c r="C947" s="35" t="s">
        <v>575</v>
      </c>
      <c r="D947" s="36"/>
      <c r="E947" s="37"/>
      <c r="F947" s="37"/>
      <c r="G947" s="38"/>
    </row>
    <row r="948" s="99" customFormat="true" ht="17.25" hidden="false" customHeight="false" outlineLevel="0" collapsed="false">
      <c r="B948" s="34"/>
      <c r="C948" s="35" t="s">
        <v>48</v>
      </c>
      <c r="D948" s="36" t="s">
        <v>368</v>
      </c>
      <c r="E948" s="37" t="n">
        <v>1</v>
      </c>
      <c r="F948" s="37"/>
      <c r="G948" s="38" t="n">
        <f aca="false">E948*F948</f>
        <v>0</v>
      </c>
    </row>
    <row r="949" s="101" customFormat="true" ht="29.25" hidden="false" customHeight="true" outlineLevel="0" collapsed="false">
      <c r="B949" s="103"/>
      <c r="C949" s="104"/>
      <c r="D949" s="105"/>
      <c r="E949" s="106"/>
      <c r="F949" s="58"/>
      <c r="G949" s="85"/>
    </row>
    <row r="950" s="101" customFormat="true" ht="22.5" hidden="false" customHeight="true" outlineLevel="0" collapsed="false">
      <c r="B950" s="86"/>
      <c r="C950" s="87" t="s">
        <v>576</v>
      </c>
      <c r="D950" s="87"/>
      <c r="E950" s="87"/>
      <c r="F950" s="87"/>
      <c r="G950" s="53" t="n">
        <f aca="false">SUM(G805:G949)</f>
        <v>0</v>
      </c>
    </row>
    <row r="951" s="101" customFormat="true" ht="18" hidden="false" customHeight="true" outlineLevel="0" collapsed="false">
      <c r="B951" s="77"/>
      <c r="C951" s="74" t="s">
        <v>577</v>
      </c>
      <c r="D951" s="74"/>
      <c r="E951" s="74"/>
      <c r="F951" s="74"/>
      <c r="G951" s="63"/>
    </row>
    <row r="952" s="101" customFormat="true" ht="18" hidden="false" customHeight="true" outlineLevel="0" collapsed="false">
      <c r="B952" s="25"/>
      <c r="C952" s="93" t="s">
        <v>578</v>
      </c>
      <c r="D952" s="27"/>
      <c r="E952" s="27"/>
      <c r="F952" s="27"/>
      <c r="G952" s="28"/>
    </row>
    <row r="953" s="101" customFormat="true" ht="21" hidden="false" customHeight="true" outlineLevel="0" collapsed="false">
      <c r="B953" s="34" t="n">
        <f aca="false">B947+1</f>
        <v>489</v>
      </c>
      <c r="C953" s="35" t="s">
        <v>579</v>
      </c>
      <c r="D953" s="36"/>
      <c r="E953" s="37"/>
      <c r="F953" s="41"/>
      <c r="G953" s="38"/>
    </row>
    <row r="954" s="39" customFormat="true" ht="18" hidden="false" customHeight="true" outlineLevel="0" collapsed="false">
      <c r="B954" s="34" t="n">
        <v>489.1</v>
      </c>
      <c r="C954" s="35" t="s">
        <v>580</v>
      </c>
      <c r="D954" s="36"/>
      <c r="E954" s="37"/>
      <c r="F954" s="37"/>
      <c r="G954" s="38"/>
    </row>
    <row r="955" customFormat="false" ht="17.25" hidden="false" customHeight="true" outlineLevel="0" collapsed="false">
      <c r="B955" s="34"/>
      <c r="C955" s="35" t="s">
        <v>35</v>
      </c>
      <c r="D955" s="36" t="s">
        <v>36</v>
      </c>
      <c r="E955" s="37" t="n">
        <v>1</v>
      </c>
      <c r="F955" s="37"/>
      <c r="G955" s="38" t="n">
        <f aca="false">E955*F955</f>
        <v>0</v>
      </c>
    </row>
    <row r="956" customFormat="false" ht="17.25" hidden="false" customHeight="true" outlineLevel="0" collapsed="false">
      <c r="B956" s="34" t="n">
        <v>489.2</v>
      </c>
      <c r="C956" s="35" t="s">
        <v>581</v>
      </c>
      <c r="D956" s="36"/>
      <c r="E956" s="37"/>
      <c r="F956" s="37"/>
      <c r="G956" s="38"/>
    </row>
    <row r="957" customFormat="false" ht="17.25" hidden="false" customHeight="true" outlineLevel="0" collapsed="false">
      <c r="B957" s="34"/>
      <c r="C957" s="35" t="s">
        <v>35</v>
      </c>
      <c r="D957" s="36" t="s">
        <v>36</v>
      </c>
      <c r="E957" s="37" t="n">
        <v>1</v>
      </c>
      <c r="F957" s="37"/>
      <c r="G957" s="38" t="n">
        <f aca="false">E957*F957</f>
        <v>0</v>
      </c>
    </row>
    <row r="958" customFormat="false" ht="17.25" hidden="false" customHeight="true" outlineLevel="0" collapsed="false">
      <c r="B958" s="34" t="n">
        <f aca="false">+B953+1</f>
        <v>490</v>
      </c>
      <c r="C958" s="35" t="s">
        <v>582</v>
      </c>
      <c r="D958" s="36"/>
      <c r="E958" s="37"/>
      <c r="F958" s="37"/>
      <c r="G958" s="38"/>
    </row>
    <row r="959" customFormat="false" ht="17.25" hidden="false" customHeight="true" outlineLevel="0" collapsed="false">
      <c r="B959" s="34" t="n">
        <v>490.1</v>
      </c>
      <c r="C959" s="35" t="s">
        <v>583</v>
      </c>
      <c r="D959" s="36"/>
      <c r="E959" s="37"/>
      <c r="F959" s="37"/>
      <c r="G959" s="38"/>
    </row>
    <row r="960" customFormat="false" ht="17.25" hidden="false" customHeight="true" outlineLevel="0" collapsed="false">
      <c r="B960" s="34"/>
      <c r="C960" s="35" t="s">
        <v>35</v>
      </c>
      <c r="D960" s="36" t="s">
        <v>36</v>
      </c>
      <c r="E960" s="37" t="n">
        <v>1</v>
      </c>
      <c r="F960" s="37"/>
      <c r="G960" s="38" t="n">
        <f aca="false">E960*F960</f>
        <v>0</v>
      </c>
    </row>
    <row r="961" customFormat="false" ht="24" hidden="false" customHeight="true" outlineLevel="0" collapsed="false">
      <c r="B961" s="34" t="n">
        <v>490.2</v>
      </c>
      <c r="C961" s="35" t="s">
        <v>584</v>
      </c>
      <c r="D961" s="36"/>
      <c r="E961" s="37"/>
      <c r="F961" s="37"/>
      <c r="G961" s="38"/>
    </row>
    <row r="962" customFormat="false" ht="24" hidden="false" customHeight="true" outlineLevel="0" collapsed="false">
      <c r="B962" s="34"/>
      <c r="C962" s="35" t="s">
        <v>35</v>
      </c>
      <c r="D962" s="36" t="s">
        <v>36</v>
      </c>
      <c r="E962" s="37" t="n">
        <v>1</v>
      </c>
      <c r="F962" s="37"/>
      <c r="G962" s="38" t="n">
        <f aca="false">E962*F962</f>
        <v>0</v>
      </c>
    </row>
    <row r="963" customFormat="false" ht="22.5" hidden="false" customHeight="true" outlineLevel="0" collapsed="false">
      <c r="B963" s="34" t="n">
        <v>490.3</v>
      </c>
      <c r="C963" s="35" t="s">
        <v>585</v>
      </c>
      <c r="D963" s="36"/>
      <c r="E963" s="37"/>
      <c r="F963" s="37"/>
      <c r="G963" s="38"/>
    </row>
    <row r="964" customFormat="false" ht="17.25" hidden="false" customHeight="true" outlineLevel="0" collapsed="false">
      <c r="B964" s="34"/>
      <c r="C964" s="35" t="s">
        <v>35</v>
      </c>
      <c r="D964" s="36" t="s">
        <v>36</v>
      </c>
      <c r="E964" s="37" t="n">
        <v>1</v>
      </c>
      <c r="F964" s="37"/>
      <c r="G964" s="38" t="n">
        <f aca="false">E964*F964</f>
        <v>0</v>
      </c>
    </row>
    <row r="965" customFormat="false" ht="17.25" hidden="false" customHeight="true" outlineLevel="0" collapsed="false">
      <c r="B965" s="34" t="n">
        <f aca="false">+B963+0.1</f>
        <v>490.4</v>
      </c>
      <c r="C965" s="35" t="s">
        <v>586</v>
      </c>
      <c r="D965" s="36"/>
      <c r="E965" s="37"/>
      <c r="F965" s="37"/>
      <c r="G965" s="38"/>
    </row>
    <row r="966" customFormat="false" ht="17.25" hidden="false" customHeight="true" outlineLevel="0" collapsed="false">
      <c r="B966" s="34"/>
      <c r="C966" s="35" t="s">
        <v>35</v>
      </c>
      <c r="D966" s="36" t="s">
        <v>36</v>
      </c>
      <c r="E966" s="37" t="n">
        <v>1</v>
      </c>
      <c r="F966" s="37"/>
      <c r="G966" s="38" t="n">
        <f aca="false">E966*F966</f>
        <v>0</v>
      </c>
    </row>
    <row r="967" customFormat="false" ht="17.25" hidden="false" customHeight="true" outlineLevel="0" collapsed="false">
      <c r="B967" s="34" t="n">
        <f aca="false">+B965+0.1</f>
        <v>490.5</v>
      </c>
      <c r="C967" s="35" t="s">
        <v>587</v>
      </c>
      <c r="D967" s="36"/>
      <c r="E967" s="37"/>
      <c r="F967" s="37"/>
      <c r="G967" s="38"/>
    </row>
    <row r="968" customFormat="false" ht="17.25" hidden="false" customHeight="true" outlineLevel="0" collapsed="false">
      <c r="B968" s="34"/>
      <c r="C968" s="35" t="s">
        <v>35</v>
      </c>
      <c r="D968" s="36" t="s">
        <v>36</v>
      </c>
      <c r="E968" s="37" t="n">
        <v>1</v>
      </c>
      <c r="F968" s="37"/>
      <c r="G968" s="38" t="n">
        <f aca="false">E968*F968</f>
        <v>0</v>
      </c>
    </row>
    <row r="969" customFormat="false" ht="17.25" hidden="false" customHeight="true" outlineLevel="0" collapsed="false">
      <c r="B969" s="34" t="n">
        <f aca="false">+B967+0.1</f>
        <v>490.6</v>
      </c>
      <c r="C969" s="35" t="s">
        <v>588</v>
      </c>
      <c r="D969" s="36"/>
      <c r="E969" s="37"/>
      <c r="F969" s="37"/>
      <c r="G969" s="38"/>
    </row>
    <row r="970" customFormat="false" ht="17.25" hidden="false" customHeight="true" outlineLevel="0" collapsed="false">
      <c r="B970" s="34"/>
      <c r="C970" s="35" t="s">
        <v>35</v>
      </c>
      <c r="D970" s="36" t="s">
        <v>36</v>
      </c>
      <c r="E970" s="37" t="n">
        <v>1</v>
      </c>
      <c r="F970" s="37"/>
      <c r="G970" s="38" t="n">
        <f aca="false">E970*F970</f>
        <v>0</v>
      </c>
    </row>
    <row r="971" customFormat="false" ht="17.25" hidden="false" customHeight="true" outlineLevel="0" collapsed="false">
      <c r="B971" s="34" t="n">
        <f aca="false">+B969+0.1</f>
        <v>490.7</v>
      </c>
      <c r="C971" s="35" t="s">
        <v>589</v>
      </c>
      <c r="D971" s="36"/>
      <c r="E971" s="37"/>
      <c r="F971" s="37"/>
      <c r="G971" s="38"/>
    </row>
    <row r="972" customFormat="false" ht="17.25" hidden="false" customHeight="true" outlineLevel="0" collapsed="false">
      <c r="B972" s="34"/>
      <c r="C972" s="35" t="s">
        <v>35</v>
      </c>
      <c r="D972" s="36" t="s">
        <v>36</v>
      </c>
      <c r="E972" s="37" t="n">
        <v>2</v>
      </c>
      <c r="F972" s="37"/>
      <c r="G972" s="38" t="n">
        <f aca="false">E972*F972</f>
        <v>0</v>
      </c>
    </row>
    <row r="973" customFormat="false" ht="17.25" hidden="false" customHeight="true" outlineLevel="0" collapsed="false">
      <c r="B973" s="34" t="n">
        <f aca="false">+B971+0.1</f>
        <v>490.8</v>
      </c>
      <c r="C973" s="35" t="s">
        <v>590</v>
      </c>
      <c r="D973" s="36"/>
      <c r="E973" s="37"/>
      <c r="F973" s="37"/>
      <c r="G973" s="38"/>
    </row>
    <row r="974" customFormat="false" ht="17.25" hidden="false" customHeight="true" outlineLevel="0" collapsed="false">
      <c r="B974" s="34"/>
      <c r="C974" s="35" t="s">
        <v>35</v>
      </c>
      <c r="D974" s="36" t="s">
        <v>36</v>
      </c>
      <c r="E974" s="37" t="n">
        <v>1</v>
      </c>
      <c r="F974" s="37"/>
      <c r="G974" s="38" t="n">
        <f aca="false">E974*F974</f>
        <v>0</v>
      </c>
    </row>
    <row r="975" customFormat="false" ht="17.25" hidden="false" customHeight="true" outlineLevel="0" collapsed="false">
      <c r="B975" s="34" t="n">
        <f aca="false">+B973+0.1</f>
        <v>490.9</v>
      </c>
      <c r="C975" s="35" t="s">
        <v>591</v>
      </c>
      <c r="D975" s="36"/>
      <c r="E975" s="37"/>
      <c r="F975" s="37"/>
      <c r="G975" s="38"/>
    </row>
    <row r="976" customFormat="false" ht="17.25" hidden="false" customHeight="true" outlineLevel="0" collapsed="false">
      <c r="B976" s="34"/>
      <c r="C976" s="35" t="s">
        <v>35</v>
      </c>
      <c r="D976" s="36" t="s">
        <v>36</v>
      </c>
      <c r="E976" s="37" t="n">
        <v>1</v>
      </c>
      <c r="F976" s="37"/>
      <c r="G976" s="38" t="n">
        <f aca="false">E976*F976</f>
        <v>0</v>
      </c>
    </row>
    <row r="977" customFormat="false" ht="17.25" hidden="false" customHeight="true" outlineLevel="0" collapsed="false">
      <c r="B977" s="34" t="s">
        <v>592</v>
      </c>
      <c r="C977" s="35" t="s">
        <v>593</v>
      </c>
      <c r="D977" s="36"/>
      <c r="E977" s="37"/>
      <c r="F977" s="37"/>
      <c r="G977" s="38"/>
    </row>
    <row r="978" customFormat="false" ht="17.25" hidden="false" customHeight="true" outlineLevel="0" collapsed="false">
      <c r="B978" s="34"/>
      <c r="C978" s="35" t="s">
        <v>35</v>
      </c>
      <c r="D978" s="36" t="s">
        <v>36</v>
      </c>
      <c r="E978" s="37" t="n">
        <v>1</v>
      </c>
      <c r="F978" s="37"/>
      <c r="G978" s="38" t="n">
        <f aca="false">E978*F978</f>
        <v>0</v>
      </c>
    </row>
    <row r="979" customFormat="false" ht="36.75" hidden="false" customHeight="true" outlineLevel="0" collapsed="false">
      <c r="B979" s="34" t="n">
        <f aca="false">+B958+1</f>
        <v>491</v>
      </c>
      <c r="C979" s="35" t="s">
        <v>594</v>
      </c>
      <c r="D979" s="36"/>
      <c r="E979" s="37"/>
      <c r="F979" s="37"/>
      <c r="G979" s="38"/>
    </row>
    <row r="980" customFormat="false" ht="17.25" hidden="false" customHeight="true" outlineLevel="0" collapsed="false">
      <c r="B980" s="34" t="n">
        <v>491.1</v>
      </c>
      <c r="C980" s="35" t="s">
        <v>595</v>
      </c>
      <c r="D980" s="36"/>
      <c r="E980" s="37"/>
      <c r="F980" s="37"/>
      <c r="G980" s="38"/>
    </row>
    <row r="981" customFormat="false" ht="22.5" hidden="false" customHeight="true" outlineLevel="0" collapsed="false">
      <c r="B981" s="34"/>
      <c r="C981" s="35" t="s">
        <v>35</v>
      </c>
      <c r="D981" s="36" t="s">
        <v>36</v>
      </c>
      <c r="E981" s="37" t="n">
        <v>57</v>
      </c>
      <c r="F981" s="37"/>
      <c r="G981" s="38" t="n">
        <f aca="false">E981*F981</f>
        <v>0</v>
      </c>
    </row>
    <row r="982" customFormat="false" ht="22.5" hidden="false" customHeight="true" outlineLevel="0" collapsed="false">
      <c r="B982" s="34" t="n">
        <f aca="false">+B980+0.1</f>
        <v>491.2</v>
      </c>
      <c r="C982" s="35" t="s">
        <v>596</v>
      </c>
      <c r="D982" s="36"/>
      <c r="E982" s="37"/>
      <c r="F982" s="37"/>
      <c r="G982" s="38"/>
    </row>
    <row r="983" customFormat="false" ht="21.75" hidden="false" customHeight="true" outlineLevel="0" collapsed="false">
      <c r="B983" s="34"/>
      <c r="C983" s="35" t="s">
        <v>35</v>
      </c>
      <c r="D983" s="36" t="s">
        <v>36</v>
      </c>
      <c r="E983" s="37" t="n">
        <v>18</v>
      </c>
      <c r="F983" s="37"/>
      <c r="G983" s="38" t="n">
        <f aca="false">E983*F983</f>
        <v>0</v>
      </c>
    </row>
    <row r="984" customFormat="false" ht="22.5" hidden="false" customHeight="true" outlineLevel="0" collapsed="false">
      <c r="B984" s="34" t="n">
        <f aca="false">+B982+0.1</f>
        <v>491.3</v>
      </c>
      <c r="C984" s="35" t="s">
        <v>597</v>
      </c>
      <c r="D984" s="36"/>
      <c r="E984" s="37"/>
      <c r="F984" s="37"/>
      <c r="G984" s="38"/>
    </row>
    <row r="985" customFormat="false" ht="22.5" hidden="false" customHeight="true" outlineLevel="0" collapsed="false">
      <c r="B985" s="34"/>
      <c r="C985" s="35" t="s">
        <v>35</v>
      </c>
      <c r="D985" s="36" t="s">
        <v>36</v>
      </c>
      <c r="E985" s="37" t="n">
        <v>2</v>
      </c>
      <c r="F985" s="37"/>
      <c r="G985" s="38" t="n">
        <f aca="false">E985*F985</f>
        <v>0</v>
      </c>
    </row>
    <row r="986" customFormat="false" ht="33.75" hidden="false" customHeight="true" outlineLevel="0" collapsed="false">
      <c r="B986" s="34" t="n">
        <f aca="false">+B979+1</f>
        <v>492</v>
      </c>
      <c r="C986" s="35" t="s">
        <v>598</v>
      </c>
      <c r="D986" s="36"/>
      <c r="E986" s="37"/>
      <c r="F986" s="37"/>
      <c r="G986" s="38"/>
    </row>
    <row r="987" customFormat="false" ht="22.5" hidden="false" customHeight="true" outlineLevel="0" collapsed="false">
      <c r="B987" s="34" t="n">
        <v>492.1</v>
      </c>
      <c r="C987" s="35" t="s">
        <v>599</v>
      </c>
      <c r="D987" s="36"/>
      <c r="E987" s="37"/>
      <c r="F987" s="37"/>
      <c r="G987" s="38"/>
    </row>
    <row r="988" customFormat="false" ht="22.5" hidden="false" customHeight="true" outlineLevel="0" collapsed="false">
      <c r="B988" s="34"/>
      <c r="C988" s="35" t="s">
        <v>35</v>
      </c>
      <c r="D988" s="36" t="s">
        <v>36</v>
      </c>
      <c r="E988" s="37" t="n">
        <v>2</v>
      </c>
      <c r="F988" s="37"/>
      <c r="G988" s="38" t="n">
        <f aca="false">E988*F988</f>
        <v>0</v>
      </c>
    </row>
    <row r="989" customFormat="false" ht="34.5" hidden="false" customHeight="true" outlineLevel="0" collapsed="false">
      <c r="B989" s="34" t="n">
        <f aca="false">+B987+0.1</f>
        <v>492.2</v>
      </c>
      <c r="C989" s="35" t="s">
        <v>600</v>
      </c>
      <c r="D989" s="36"/>
      <c r="E989" s="37"/>
      <c r="F989" s="37"/>
      <c r="G989" s="38"/>
    </row>
    <row r="990" customFormat="false" ht="17.25" hidden="false" customHeight="true" outlineLevel="0" collapsed="false">
      <c r="B990" s="34"/>
      <c r="C990" s="35" t="s">
        <v>35</v>
      </c>
      <c r="D990" s="36" t="s">
        <v>36</v>
      </c>
      <c r="E990" s="37" t="n">
        <v>5</v>
      </c>
      <c r="F990" s="37"/>
      <c r="G990" s="38" t="n">
        <f aca="false">E990*F990</f>
        <v>0</v>
      </c>
    </row>
    <row r="991" customFormat="false" ht="17.25" hidden="false" customHeight="true" outlineLevel="0" collapsed="false">
      <c r="B991" s="34" t="n">
        <f aca="false">+B989+0.1</f>
        <v>492.3</v>
      </c>
      <c r="C991" s="35" t="s">
        <v>595</v>
      </c>
      <c r="D991" s="36"/>
      <c r="E991" s="37"/>
      <c r="F991" s="37"/>
      <c r="G991" s="38"/>
    </row>
    <row r="992" customFormat="false" ht="17.25" hidden="false" customHeight="true" outlineLevel="0" collapsed="false">
      <c r="B992" s="34"/>
      <c r="C992" s="35" t="s">
        <v>35</v>
      </c>
      <c r="D992" s="36" t="s">
        <v>36</v>
      </c>
      <c r="E992" s="37" t="n">
        <v>1</v>
      </c>
      <c r="F992" s="37"/>
      <c r="G992" s="38" t="n">
        <f aca="false">E992*F992</f>
        <v>0</v>
      </c>
    </row>
    <row r="993" customFormat="false" ht="17.25" hidden="false" customHeight="true" outlineLevel="0" collapsed="false">
      <c r="B993" s="102" t="n">
        <f aca="false">+B986+1</f>
        <v>493</v>
      </c>
      <c r="C993" s="35" t="s">
        <v>601</v>
      </c>
      <c r="D993" s="36"/>
      <c r="E993" s="37"/>
      <c r="F993" s="37"/>
      <c r="G993" s="38"/>
    </row>
    <row r="994" customFormat="false" ht="17.25" hidden="false" customHeight="true" outlineLevel="0" collapsed="false">
      <c r="B994" s="102"/>
      <c r="C994" s="35" t="s">
        <v>600</v>
      </c>
      <c r="D994" s="36"/>
      <c r="E994" s="37"/>
      <c r="F994" s="37"/>
      <c r="G994" s="38"/>
    </row>
    <row r="995" customFormat="false" ht="17.25" hidden="false" customHeight="true" outlineLevel="0" collapsed="false">
      <c r="B995" s="102"/>
      <c r="C995" s="35" t="s">
        <v>35</v>
      </c>
      <c r="D995" s="36" t="s">
        <v>36</v>
      </c>
      <c r="E995" s="37" t="n">
        <v>2</v>
      </c>
      <c r="F995" s="37"/>
      <c r="G995" s="38" t="n">
        <f aca="false">E995*F995</f>
        <v>0</v>
      </c>
    </row>
    <row r="996" customFormat="false" ht="17.25" hidden="false" customHeight="false" outlineLevel="0" collapsed="false">
      <c r="B996" s="102" t="n">
        <f aca="false">B993+1</f>
        <v>494</v>
      </c>
      <c r="C996" s="35" t="s">
        <v>602</v>
      </c>
      <c r="D996" s="36"/>
      <c r="E996" s="37"/>
      <c r="F996" s="37"/>
      <c r="G996" s="38"/>
    </row>
    <row r="997" customFormat="false" ht="17.25" hidden="false" customHeight="true" outlineLevel="0" collapsed="false">
      <c r="B997" s="102"/>
      <c r="C997" s="35" t="s">
        <v>600</v>
      </c>
      <c r="D997" s="36"/>
      <c r="E997" s="37"/>
      <c r="F997" s="37"/>
      <c r="G997" s="38"/>
    </row>
    <row r="998" customFormat="false" ht="17.25" hidden="false" customHeight="true" outlineLevel="0" collapsed="false">
      <c r="B998" s="102"/>
      <c r="C998" s="35" t="s">
        <v>35</v>
      </c>
      <c r="D998" s="36" t="s">
        <v>36</v>
      </c>
      <c r="E998" s="37" t="n">
        <v>2</v>
      </c>
      <c r="F998" s="37"/>
      <c r="G998" s="38" t="n">
        <f aca="false">E998*F998</f>
        <v>0</v>
      </c>
    </row>
    <row r="999" customFormat="false" ht="17.25" hidden="false" customHeight="false" outlineLevel="0" collapsed="false">
      <c r="B999" s="102" t="n">
        <f aca="false">B996+1</f>
        <v>495</v>
      </c>
      <c r="C999" s="35" t="s">
        <v>603</v>
      </c>
      <c r="D999" s="36"/>
      <c r="E999" s="37"/>
      <c r="F999" s="37"/>
      <c r="G999" s="38"/>
    </row>
    <row r="1000" customFormat="false" ht="17.25" hidden="false" customHeight="true" outlineLevel="0" collapsed="false">
      <c r="B1000" s="102"/>
      <c r="C1000" s="35" t="s">
        <v>600</v>
      </c>
      <c r="D1000" s="36"/>
      <c r="E1000" s="37"/>
      <c r="F1000" s="37"/>
      <c r="G1000" s="38"/>
    </row>
    <row r="1001" customFormat="false" ht="17.25" hidden="false" customHeight="true" outlineLevel="0" collapsed="false">
      <c r="B1001" s="102"/>
      <c r="C1001" s="35" t="s">
        <v>35</v>
      </c>
      <c r="D1001" s="36" t="s">
        <v>36</v>
      </c>
      <c r="E1001" s="37" t="n">
        <v>3</v>
      </c>
      <c r="F1001" s="37"/>
      <c r="G1001" s="38" t="n">
        <f aca="false">E1001*F1001</f>
        <v>0</v>
      </c>
    </row>
    <row r="1002" customFormat="false" ht="34.5" hidden="false" customHeight="false" outlineLevel="0" collapsed="false">
      <c r="B1002" s="102" t="n">
        <f aca="false">+B999+1</f>
        <v>496</v>
      </c>
      <c r="C1002" s="35" t="s">
        <v>604</v>
      </c>
      <c r="D1002" s="36"/>
      <c r="E1002" s="37"/>
      <c r="F1002" s="37"/>
      <c r="G1002" s="38"/>
    </row>
    <row r="1003" customFormat="false" ht="24" hidden="false" customHeight="true" outlineLevel="0" collapsed="false">
      <c r="B1003" s="102"/>
      <c r="C1003" s="35" t="s">
        <v>605</v>
      </c>
      <c r="D1003" s="36"/>
      <c r="E1003" s="37"/>
      <c r="F1003" s="37"/>
      <c r="G1003" s="38"/>
    </row>
    <row r="1004" customFormat="false" ht="17.25" hidden="false" customHeight="true" outlineLevel="0" collapsed="false">
      <c r="B1004" s="102"/>
      <c r="C1004" s="35" t="s">
        <v>35</v>
      </c>
      <c r="D1004" s="36" t="s">
        <v>36</v>
      </c>
      <c r="E1004" s="37" t="n">
        <v>3</v>
      </c>
      <c r="F1004" s="37"/>
      <c r="G1004" s="38" t="n">
        <f aca="false">E1004*F1004</f>
        <v>0</v>
      </c>
    </row>
    <row r="1005" customFormat="false" ht="34.5" hidden="false" customHeight="true" outlineLevel="0" collapsed="false">
      <c r="B1005" s="34" t="n">
        <f aca="false">+B1002+1</f>
        <v>497</v>
      </c>
      <c r="C1005" s="35" t="s">
        <v>606</v>
      </c>
      <c r="D1005" s="36"/>
      <c r="E1005" s="37"/>
      <c r="F1005" s="37"/>
      <c r="G1005" s="38"/>
    </row>
    <row r="1006" customFormat="false" ht="17.25" hidden="false" customHeight="true" outlineLevel="0" collapsed="false">
      <c r="B1006" s="34"/>
      <c r="C1006" s="35" t="s">
        <v>35</v>
      </c>
      <c r="D1006" s="36" t="s">
        <v>36</v>
      </c>
      <c r="E1006" s="37" t="n">
        <v>1</v>
      </c>
      <c r="F1006" s="37"/>
      <c r="G1006" s="38" t="n">
        <f aca="false">E1006*F1006</f>
        <v>0</v>
      </c>
    </row>
    <row r="1007" customFormat="false" ht="34.5" hidden="false" customHeight="false" outlineLevel="0" collapsed="false">
      <c r="B1007" s="34" t="n">
        <f aca="false">+B1005+1</f>
        <v>498</v>
      </c>
      <c r="C1007" s="35" t="s">
        <v>607</v>
      </c>
      <c r="D1007" s="36"/>
      <c r="E1007" s="37"/>
      <c r="F1007" s="37"/>
      <c r="G1007" s="38"/>
    </row>
    <row r="1008" customFormat="false" ht="17.25" hidden="false" customHeight="true" outlineLevel="0" collapsed="false">
      <c r="B1008" s="34"/>
      <c r="C1008" s="35" t="s">
        <v>35</v>
      </c>
      <c r="D1008" s="36" t="s">
        <v>36</v>
      </c>
      <c r="E1008" s="37" t="n">
        <v>286</v>
      </c>
      <c r="F1008" s="37"/>
      <c r="G1008" s="38" t="n">
        <f aca="false">E1008*F1008</f>
        <v>0</v>
      </c>
    </row>
    <row r="1009" customFormat="false" ht="30" hidden="false" customHeight="true" outlineLevel="0" collapsed="false">
      <c r="B1009" s="34" t="n">
        <f aca="false">+B1007+1</f>
        <v>499</v>
      </c>
      <c r="C1009" s="35" t="s">
        <v>608</v>
      </c>
      <c r="D1009" s="36"/>
      <c r="E1009" s="37"/>
      <c r="F1009" s="37"/>
      <c r="G1009" s="38"/>
    </row>
    <row r="1010" customFormat="false" ht="17.25" hidden="false" customHeight="true" outlineLevel="0" collapsed="false">
      <c r="B1010" s="34"/>
      <c r="C1010" s="35" t="s">
        <v>116</v>
      </c>
      <c r="D1010" s="36" t="s">
        <v>29</v>
      </c>
      <c r="E1010" s="37" t="n">
        <v>580</v>
      </c>
      <c r="F1010" s="37"/>
      <c r="G1010" s="38" t="n">
        <f aca="false">E1010*F1010</f>
        <v>0</v>
      </c>
    </row>
    <row r="1011" customFormat="false" ht="36.75" hidden="false" customHeight="true" outlineLevel="0" collapsed="false">
      <c r="B1011" s="34" t="n">
        <f aca="false">+B1009+1</f>
        <v>500</v>
      </c>
      <c r="C1011" s="35" t="s">
        <v>609</v>
      </c>
      <c r="D1011" s="36"/>
      <c r="E1011" s="37"/>
      <c r="F1011" s="37"/>
      <c r="G1011" s="38"/>
    </row>
    <row r="1012" customFormat="false" ht="17.25" hidden="false" customHeight="true" outlineLevel="0" collapsed="false">
      <c r="B1012" s="34"/>
      <c r="C1012" s="35" t="s">
        <v>116</v>
      </c>
      <c r="D1012" s="36" t="s">
        <v>29</v>
      </c>
      <c r="E1012" s="37" t="n">
        <v>140</v>
      </c>
      <c r="F1012" s="37"/>
      <c r="G1012" s="38" t="n">
        <f aca="false">E1012*F1012</f>
        <v>0</v>
      </c>
    </row>
    <row r="1013" customFormat="false" ht="36" hidden="false" customHeight="true" outlineLevel="0" collapsed="false">
      <c r="B1013" s="34" t="n">
        <f aca="false">+B1011+1</f>
        <v>501</v>
      </c>
      <c r="C1013" s="35" t="s">
        <v>610</v>
      </c>
      <c r="D1013" s="36"/>
      <c r="E1013" s="37"/>
      <c r="F1013" s="37"/>
      <c r="G1013" s="38"/>
    </row>
    <row r="1014" customFormat="false" ht="17.25" hidden="false" customHeight="true" outlineLevel="0" collapsed="false">
      <c r="B1014" s="34"/>
      <c r="C1014" s="35" t="s">
        <v>116</v>
      </c>
      <c r="D1014" s="36" t="s">
        <v>29</v>
      </c>
      <c r="E1014" s="37" t="n">
        <v>158</v>
      </c>
      <c r="F1014" s="37"/>
      <c r="G1014" s="38" t="n">
        <f aca="false">E1014*F1014</f>
        <v>0</v>
      </c>
    </row>
    <row r="1015" customFormat="false" ht="17.25" hidden="false" customHeight="false" outlineLevel="0" collapsed="false">
      <c r="B1015" s="34" t="n">
        <f aca="false">+B1013+1</f>
        <v>502</v>
      </c>
      <c r="C1015" s="35" t="s">
        <v>611</v>
      </c>
      <c r="D1015" s="36"/>
      <c r="E1015" s="37"/>
      <c r="F1015" s="37"/>
      <c r="G1015" s="38"/>
    </row>
    <row r="1016" customFormat="false" ht="17.25" hidden="false" customHeight="true" outlineLevel="0" collapsed="false">
      <c r="B1016" s="34"/>
      <c r="C1016" s="35" t="s">
        <v>116</v>
      </c>
      <c r="D1016" s="36" t="s">
        <v>29</v>
      </c>
      <c r="E1016" s="37" t="n">
        <v>53</v>
      </c>
      <c r="F1016" s="37"/>
      <c r="G1016" s="38" t="n">
        <f aca="false">E1016*F1016</f>
        <v>0</v>
      </c>
    </row>
    <row r="1017" customFormat="false" ht="17.25" hidden="false" customHeight="true" outlineLevel="0" collapsed="false">
      <c r="B1017" s="34" t="n">
        <f aca="false">+B1015+1</f>
        <v>503</v>
      </c>
      <c r="C1017" s="35" t="s">
        <v>612</v>
      </c>
      <c r="D1017" s="36"/>
      <c r="E1017" s="37"/>
      <c r="F1017" s="37"/>
      <c r="G1017" s="38"/>
    </row>
    <row r="1018" customFormat="false" ht="17.25" hidden="false" customHeight="true" outlineLevel="0" collapsed="false">
      <c r="B1018" s="34"/>
      <c r="C1018" s="35" t="s">
        <v>116</v>
      </c>
      <c r="D1018" s="36" t="s">
        <v>29</v>
      </c>
      <c r="E1018" s="37" t="n">
        <v>180</v>
      </c>
      <c r="F1018" s="37"/>
      <c r="G1018" s="38" t="n">
        <f aca="false">E1018*F1018</f>
        <v>0</v>
      </c>
    </row>
    <row r="1019" customFormat="false" ht="17.25" hidden="false" customHeight="true" outlineLevel="0" collapsed="false">
      <c r="B1019" s="34" t="n">
        <f aca="false">+B1017+1</f>
        <v>504</v>
      </c>
      <c r="C1019" s="35" t="s">
        <v>613</v>
      </c>
      <c r="D1019" s="36"/>
      <c r="E1019" s="37"/>
      <c r="F1019" s="37"/>
      <c r="G1019" s="38"/>
    </row>
    <row r="1020" customFormat="false" ht="17.25" hidden="false" customHeight="true" outlineLevel="0" collapsed="false">
      <c r="B1020" s="34"/>
      <c r="C1020" s="35" t="s">
        <v>116</v>
      </c>
      <c r="D1020" s="36" t="s">
        <v>29</v>
      </c>
      <c r="E1020" s="37" t="n">
        <v>120</v>
      </c>
      <c r="F1020" s="37"/>
      <c r="G1020" s="38" t="n">
        <f aca="false">E1020*F1020</f>
        <v>0</v>
      </c>
    </row>
    <row r="1021" customFormat="false" ht="17.25" hidden="false" customHeight="true" outlineLevel="0" collapsed="false">
      <c r="B1021" s="34" t="n">
        <f aca="false">+B1019+1</f>
        <v>505</v>
      </c>
      <c r="C1021" s="35" t="s">
        <v>614</v>
      </c>
      <c r="D1021" s="36"/>
      <c r="E1021" s="37"/>
      <c r="F1021" s="37"/>
      <c r="G1021" s="38"/>
    </row>
    <row r="1022" customFormat="false" ht="17.25" hidden="false" customHeight="true" outlineLevel="0" collapsed="false">
      <c r="B1022" s="34" t="n">
        <v>505.1</v>
      </c>
      <c r="C1022" s="35" t="s">
        <v>615</v>
      </c>
      <c r="D1022" s="36"/>
      <c r="E1022" s="37"/>
      <c r="F1022" s="37"/>
      <c r="G1022" s="38"/>
    </row>
    <row r="1023" customFormat="false" ht="17.25" hidden="false" customHeight="true" outlineLevel="0" collapsed="false">
      <c r="B1023" s="34"/>
      <c r="C1023" s="35" t="s">
        <v>35</v>
      </c>
      <c r="D1023" s="36" t="s">
        <v>36</v>
      </c>
      <c r="E1023" s="37" t="n">
        <v>48</v>
      </c>
      <c r="F1023" s="37"/>
      <c r="G1023" s="38" t="n">
        <f aca="false">E1023*F1023</f>
        <v>0</v>
      </c>
    </row>
    <row r="1024" customFormat="false" ht="17.25" hidden="false" customHeight="true" outlineLevel="0" collapsed="false">
      <c r="B1024" s="34" t="n">
        <v>505.2</v>
      </c>
      <c r="C1024" s="35" t="s">
        <v>616</v>
      </c>
      <c r="D1024" s="36"/>
      <c r="E1024" s="37"/>
      <c r="F1024" s="37"/>
      <c r="G1024" s="38"/>
    </row>
    <row r="1025" customFormat="false" ht="17.25" hidden="false" customHeight="true" outlineLevel="0" collapsed="false">
      <c r="B1025" s="34"/>
      <c r="C1025" s="35" t="s">
        <v>35</v>
      </c>
      <c r="D1025" s="36" t="s">
        <v>36</v>
      </c>
      <c r="E1025" s="37" t="n">
        <v>3</v>
      </c>
      <c r="F1025" s="37"/>
      <c r="G1025" s="38" t="n">
        <f aca="false">E1025*F1025</f>
        <v>0</v>
      </c>
    </row>
    <row r="1026" customFormat="false" ht="17.25" hidden="false" customHeight="true" outlineLevel="0" collapsed="false">
      <c r="B1026" s="102" t="n">
        <f aca="false">+B1021+1</f>
        <v>506</v>
      </c>
      <c r="C1026" s="35" t="s">
        <v>617</v>
      </c>
      <c r="D1026" s="36"/>
      <c r="E1026" s="37"/>
      <c r="F1026" s="37"/>
      <c r="G1026" s="38"/>
    </row>
    <row r="1027" customFormat="false" ht="17.25" hidden="false" customHeight="true" outlineLevel="0" collapsed="false">
      <c r="B1027" s="102"/>
      <c r="C1027" s="35" t="s">
        <v>618</v>
      </c>
      <c r="D1027" s="36"/>
      <c r="E1027" s="37"/>
      <c r="F1027" s="37"/>
      <c r="G1027" s="38"/>
    </row>
    <row r="1028" customFormat="false" ht="17.25" hidden="false" customHeight="true" outlineLevel="0" collapsed="false">
      <c r="B1028" s="102"/>
      <c r="C1028" s="35" t="s">
        <v>35</v>
      </c>
      <c r="D1028" s="36" t="s">
        <v>36</v>
      </c>
      <c r="E1028" s="37" t="n">
        <v>12</v>
      </c>
      <c r="F1028" s="37"/>
      <c r="G1028" s="38" t="n">
        <f aca="false">E1028*F1028</f>
        <v>0</v>
      </c>
    </row>
    <row r="1029" customFormat="false" ht="17.25" hidden="false" customHeight="true" outlineLevel="0" collapsed="false">
      <c r="B1029" s="102" t="n">
        <f aca="false">+B1026+1</f>
        <v>507</v>
      </c>
      <c r="C1029" s="35" t="s">
        <v>619</v>
      </c>
      <c r="D1029" s="36"/>
      <c r="E1029" s="37"/>
      <c r="F1029" s="37"/>
      <c r="G1029" s="38"/>
    </row>
    <row r="1030" customFormat="false" ht="17.25" hidden="false" customHeight="true" outlineLevel="0" collapsed="false">
      <c r="B1030" s="102"/>
      <c r="C1030" s="35" t="s">
        <v>620</v>
      </c>
      <c r="D1030" s="36"/>
      <c r="E1030" s="37"/>
      <c r="F1030" s="37"/>
      <c r="G1030" s="38"/>
    </row>
    <row r="1031" customFormat="false" ht="17.25" hidden="false" customHeight="true" outlineLevel="0" collapsed="false">
      <c r="B1031" s="102"/>
      <c r="C1031" s="35" t="s">
        <v>35</v>
      </c>
      <c r="D1031" s="36" t="s">
        <v>36</v>
      </c>
      <c r="E1031" s="37" t="n">
        <v>4</v>
      </c>
      <c r="F1031" s="37"/>
      <c r="G1031" s="38" t="n">
        <f aca="false">E1031*F1031</f>
        <v>0</v>
      </c>
    </row>
    <row r="1032" customFormat="false" ht="27.75" hidden="false" customHeight="true" outlineLevel="0" collapsed="false">
      <c r="B1032" s="34" t="n">
        <f aca="false">+B1029+1</f>
        <v>508</v>
      </c>
      <c r="C1032" s="35" t="s">
        <v>621</v>
      </c>
      <c r="D1032" s="36"/>
      <c r="E1032" s="37"/>
      <c r="F1032" s="37"/>
      <c r="G1032" s="38"/>
    </row>
    <row r="1033" customFormat="false" ht="17.25" hidden="false" customHeight="false" outlineLevel="0" collapsed="false">
      <c r="B1033" s="34"/>
      <c r="C1033" s="35" t="s">
        <v>131</v>
      </c>
      <c r="D1033" s="36" t="s">
        <v>26</v>
      </c>
      <c r="E1033" s="37" t="n">
        <v>1980</v>
      </c>
      <c r="F1033" s="37"/>
      <c r="G1033" s="38" t="n">
        <f aca="false">E1033*F1033</f>
        <v>0</v>
      </c>
    </row>
    <row r="1034" customFormat="false" ht="17.25" hidden="false" customHeight="false" outlineLevel="0" collapsed="false">
      <c r="B1034" s="102" t="n">
        <f aca="false">B1032+1</f>
        <v>509</v>
      </c>
      <c r="C1034" s="35" t="s">
        <v>622</v>
      </c>
      <c r="D1034" s="36"/>
      <c r="E1034" s="37"/>
      <c r="F1034" s="37"/>
      <c r="G1034" s="38"/>
    </row>
    <row r="1035" customFormat="false" ht="17.25" hidden="false" customHeight="false" outlineLevel="0" collapsed="false">
      <c r="B1035" s="102"/>
      <c r="C1035" s="35" t="s">
        <v>623</v>
      </c>
      <c r="D1035" s="36"/>
      <c r="E1035" s="37"/>
      <c r="F1035" s="37"/>
      <c r="G1035" s="38"/>
    </row>
    <row r="1036" customFormat="false" ht="17.25" hidden="false" customHeight="false" outlineLevel="0" collapsed="false">
      <c r="B1036" s="102"/>
      <c r="C1036" s="35" t="s">
        <v>35</v>
      </c>
      <c r="D1036" s="36" t="s">
        <v>36</v>
      </c>
      <c r="E1036" s="37" t="n">
        <v>2</v>
      </c>
      <c r="F1036" s="37"/>
      <c r="G1036" s="38" t="n">
        <f aca="false">E1036*F1036</f>
        <v>0</v>
      </c>
    </row>
    <row r="1037" customFormat="false" ht="17.25" hidden="false" customHeight="false" outlineLevel="0" collapsed="false">
      <c r="B1037" s="102" t="n">
        <f aca="false">+B1034+1</f>
        <v>510</v>
      </c>
      <c r="C1037" s="35" t="s">
        <v>624</v>
      </c>
      <c r="D1037" s="36"/>
      <c r="E1037" s="37"/>
      <c r="F1037" s="37"/>
      <c r="G1037" s="38"/>
    </row>
    <row r="1038" customFormat="false" ht="17.25" hidden="false" customHeight="false" outlineLevel="0" collapsed="false">
      <c r="B1038" s="102"/>
      <c r="C1038" s="35" t="s">
        <v>625</v>
      </c>
      <c r="D1038" s="36"/>
      <c r="E1038" s="37"/>
      <c r="F1038" s="37"/>
      <c r="G1038" s="38"/>
    </row>
    <row r="1039" customFormat="false" ht="17.25" hidden="false" customHeight="false" outlineLevel="0" collapsed="false">
      <c r="B1039" s="102"/>
      <c r="C1039" s="35" t="s">
        <v>35</v>
      </c>
      <c r="D1039" s="36" t="s">
        <v>36</v>
      </c>
      <c r="E1039" s="37" t="n">
        <v>1</v>
      </c>
      <c r="F1039" s="37"/>
      <c r="G1039" s="38" t="n">
        <f aca="false">E1039*F1039</f>
        <v>0</v>
      </c>
    </row>
    <row r="1040" customFormat="false" ht="17.25" hidden="false" customHeight="false" outlineLevel="0" collapsed="false">
      <c r="B1040" s="34" t="n">
        <f aca="false">+B1037+1</f>
        <v>511</v>
      </c>
      <c r="C1040" s="35" t="s">
        <v>626</v>
      </c>
      <c r="D1040" s="36"/>
      <c r="E1040" s="37"/>
      <c r="F1040" s="37"/>
      <c r="G1040" s="38"/>
    </row>
    <row r="1041" customFormat="false" ht="17.25" hidden="false" customHeight="false" outlineLevel="0" collapsed="false">
      <c r="B1041" s="34" t="n">
        <v>511.1</v>
      </c>
      <c r="C1041" s="35" t="s">
        <v>627</v>
      </c>
      <c r="D1041" s="36"/>
      <c r="E1041" s="37"/>
      <c r="F1041" s="37"/>
      <c r="G1041" s="38"/>
    </row>
    <row r="1042" customFormat="false" ht="17.25" hidden="false" customHeight="false" outlineLevel="0" collapsed="false">
      <c r="B1042" s="34"/>
      <c r="C1042" s="35" t="s">
        <v>35</v>
      </c>
      <c r="D1042" s="36" t="s">
        <v>36</v>
      </c>
      <c r="E1042" s="37" t="n">
        <v>2</v>
      </c>
      <c r="F1042" s="37"/>
      <c r="G1042" s="38" t="n">
        <f aca="false">E1042*F1042</f>
        <v>0</v>
      </c>
    </row>
    <row r="1043" customFormat="false" ht="17.25" hidden="false" customHeight="false" outlineLevel="0" collapsed="false">
      <c r="B1043" s="34" t="n">
        <v>511.2</v>
      </c>
      <c r="C1043" s="35" t="s">
        <v>628</v>
      </c>
      <c r="D1043" s="36"/>
      <c r="E1043" s="37"/>
      <c r="F1043" s="37"/>
      <c r="G1043" s="38"/>
    </row>
    <row r="1044" customFormat="false" ht="17.25" hidden="false" customHeight="false" outlineLevel="0" collapsed="false">
      <c r="B1044" s="34"/>
      <c r="C1044" s="35" t="s">
        <v>35</v>
      </c>
      <c r="D1044" s="36" t="s">
        <v>36</v>
      </c>
      <c r="E1044" s="37" t="n">
        <v>2</v>
      </c>
      <c r="F1044" s="37"/>
      <c r="G1044" s="38" t="n">
        <f aca="false">E1044*F1044</f>
        <v>0</v>
      </c>
    </row>
    <row r="1045" customFormat="false" ht="17.25" hidden="false" customHeight="false" outlineLevel="0" collapsed="false">
      <c r="B1045" s="34" t="n">
        <v>511.3</v>
      </c>
      <c r="C1045" s="35" t="s">
        <v>629</v>
      </c>
      <c r="D1045" s="36"/>
      <c r="E1045" s="37"/>
      <c r="F1045" s="37"/>
      <c r="G1045" s="38"/>
    </row>
    <row r="1046" customFormat="false" ht="17.25" hidden="false" customHeight="false" outlineLevel="0" collapsed="false">
      <c r="B1046" s="34"/>
      <c r="C1046" s="35" t="s">
        <v>35</v>
      </c>
      <c r="D1046" s="36" t="s">
        <v>36</v>
      </c>
      <c r="E1046" s="37" t="n">
        <v>2</v>
      </c>
      <c r="F1046" s="37"/>
      <c r="G1046" s="38" t="n">
        <f aca="false">E1046*F1046</f>
        <v>0</v>
      </c>
    </row>
    <row r="1047" customFormat="false" ht="17.25" hidden="false" customHeight="false" outlineLevel="0" collapsed="false">
      <c r="B1047" s="102" t="n">
        <f aca="false">+B1040+1</f>
        <v>512</v>
      </c>
      <c r="C1047" s="35" t="s">
        <v>630</v>
      </c>
      <c r="D1047" s="36"/>
      <c r="E1047" s="37"/>
      <c r="F1047" s="37"/>
      <c r="G1047" s="38"/>
    </row>
    <row r="1048" customFormat="false" ht="17.25" hidden="false" customHeight="false" outlineLevel="0" collapsed="false">
      <c r="B1048" s="102"/>
      <c r="C1048" s="35" t="s">
        <v>631</v>
      </c>
      <c r="D1048" s="36"/>
      <c r="E1048" s="37"/>
      <c r="F1048" s="37"/>
      <c r="G1048" s="38"/>
    </row>
    <row r="1049" customFormat="false" ht="17.25" hidden="false" customHeight="false" outlineLevel="0" collapsed="false">
      <c r="B1049" s="102"/>
      <c r="C1049" s="35" t="s">
        <v>35</v>
      </c>
      <c r="D1049" s="36" t="s">
        <v>36</v>
      </c>
      <c r="E1049" s="37" t="n">
        <v>3</v>
      </c>
      <c r="F1049" s="37"/>
      <c r="G1049" s="38" t="n">
        <f aca="false">E1049*F1049</f>
        <v>0</v>
      </c>
    </row>
    <row r="1050" customFormat="false" ht="17.25" hidden="false" customHeight="false" outlineLevel="0" collapsed="false">
      <c r="B1050" s="34" t="n">
        <f aca="false">+B1047+1</f>
        <v>513</v>
      </c>
      <c r="C1050" s="35" t="s">
        <v>632</v>
      </c>
      <c r="D1050" s="36"/>
      <c r="E1050" s="37"/>
      <c r="F1050" s="37"/>
      <c r="G1050" s="38"/>
    </row>
    <row r="1051" customFormat="false" ht="17.25" hidden="false" customHeight="false" outlineLevel="0" collapsed="false">
      <c r="B1051" s="34"/>
      <c r="C1051" s="35" t="s">
        <v>35</v>
      </c>
      <c r="D1051" s="36" t="s">
        <v>36</v>
      </c>
      <c r="E1051" s="37" t="n">
        <v>86</v>
      </c>
      <c r="F1051" s="37"/>
      <c r="G1051" s="38" t="n">
        <f aca="false">E1051*F1051</f>
        <v>0</v>
      </c>
    </row>
    <row r="1052" customFormat="false" ht="17.25" hidden="false" customHeight="false" outlineLevel="0" collapsed="false">
      <c r="B1052" s="102" t="n">
        <f aca="false">+B1050+1</f>
        <v>514</v>
      </c>
      <c r="C1052" s="35" t="s">
        <v>633</v>
      </c>
      <c r="D1052" s="36"/>
      <c r="E1052" s="37"/>
      <c r="F1052" s="37"/>
      <c r="G1052" s="38"/>
    </row>
    <row r="1053" customFormat="false" ht="17.25" hidden="false" customHeight="false" outlineLevel="0" collapsed="false">
      <c r="B1053" s="102"/>
      <c r="C1053" s="35" t="s">
        <v>634</v>
      </c>
      <c r="D1053" s="36"/>
      <c r="E1053" s="37"/>
      <c r="F1053" s="37"/>
      <c r="G1053" s="38"/>
    </row>
    <row r="1054" customFormat="false" ht="17.25" hidden="false" customHeight="false" outlineLevel="0" collapsed="false">
      <c r="B1054" s="102"/>
      <c r="C1054" s="35" t="s">
        <v>35</v>
      </c>
      <c r="D1054" s="36" t="s">
        <v>36</v>
      </c>
      <c r="E1054" s="37" t="n">
        <v>1</v>
      </c>
      <c r="F1054" s="37"/>
      <c r="G1054" s="38" t="n">
        <f aca="false">E1054*F1054</f>
        <v>0</v>
      </c>
    </row>
    <row r="1055" customFormat="false" ht="17.25" hidden="false" customHeight="false" outlineLevel="0" collapsed="false">
      <c r="B1055" s="34" t="n">
        <f aca="false">+B1052+1</f>
        <v>515</v>
      </c>
      <c r="C1055" s="35" t="s">
        <v>635</v>
      </c>
      <c r="D1055" s="36"/>
      <c r="E1055" s="37"/>
      <c r="F1055" s="37"/>
      <c r="G1055" s="38"/>
    </row>
    <row r="1056" customFormat="false" ht="17.25" hidden="false" customHeight="false" outlineLevel="0" collapsed="false">
      <c r="B1056" s="34"/>
      <c r="C1056" s="35" t="s">
        <v>35</v>
      </c>
      <c r="D1056" s="36" t="s">
        <v>36</v>
      </c>
      <c r="E1056" s="37" t="n">
        <v>1</v>
      </c>
      <c r="F1056" s="37"/>
      <c r="G1056" s="38" t="n">
        <f aca="false">E1056*F1056</f>
        <v>0</v>
      </c>
    </row>
    <row r="1057" customFormat="false" ht="17.25" hidden="false" customHeight="false" outlineLevel="0" collapsed="false">
      <c r="B1057" s="34" t="n">
        <f aca="false">B1055+1</f>
        <v>516</v>
      </c>
      <c r="C1057" s="35" t="s">
        <v>636</v>
      </c>
      <c r="D1057" s="36"/>
      <c r="E1057" s="37"/>
      <c r="F1057" s="37"/>
      <c r="G1057" s="38"/>
    </row>
    <row r="1058" customFormat="false" ht="17.25" hidden="false" customHeight="false" outlineLevel="0" collapsed="false">
      <c r="B1058" s="34"/>
      <c r="C1058" s="35" t="s">
        <v>131</v>
      </c>
      <c r="D1058" s="36" t="s">
        <v>26</v>
      </c>
      <c r="E1058" s="37" t="n">
        <v>129</v>
      </c>
      <c r="F1058" s="37"/>
      <c r="G1058" s="38" t="n">
        <f aca="false">E1058*F1058</f>
        <v>0</v>
      </c>
    </row>
    <row r="1059" customFormat="false" ht="17.25" hidden="false" customHeight="false" outlineLevel="0" collapsed="false">
      <c r="B1059" s="34" t="n">
        <f aca="false">+B1057+1</f>
        <v>517</v>
      </c>
      <c r="C1059" s="35" t="s">
        <v>637</v>
      </c>
      <c r="D1059" s="36"/>
      <c r="E1059" s="37"/>
      <c r="F1059" s="37"/>
      <c r="G1059" s="38"/>
    </row>
    <row r="1060" customFormat="false" ht="17.25" hidden="false" customHeight="false" outlineLevel="0" collapsed="false">
      <c r="B1060" s="34"/>
      <c r="C1060" s="35" t="s">
        <v>35</v>
      </c>
      <c r="D1060" s="36" t="s">
        <v>36</v>
      </c>
      <c r="E1060" s="37" t="n">
        <v>2</v>
      </c>
      <c r="F1060" s="37"/>
      <c r="G1060" s="38" t="n">
        <f aca="false">E1060*F1060</f>
        <v>0</v>
      </c>
    </row>
    <row r="1061" customFormat="false" ht="17.25" hidden="false" customHeight="false" outlineLevel="0" collapsed="false">
      <c r="B1061" s="34" t="n">
        <f aca="false">+B1059+1</f>
        <v>518</v>
      </c>
      <c r="C1061" s="35" t="s">
        <v>638</v>
      </c>
      <c r="D1061" s="36"/>
      <c r="E1061" s="37"/>
      <c r="F1061" s="37"/>
      <c r="G1061" s="38"/>
    </row>
    <row r="1062" customFormat="false" ht="17.25" hidden="false" customHeight="false" outlineLevel="0" collapsed="false">
      <c r="B1062" s="34" t="n">
        <v>518.1</v>
      </c>
      <c r="C1062" s="35" t="s">
        <v>639</v>
      </c>
      <c r="D1062" s="36"/>
      <c r="E1062" s="37"/>
      <c r="F1062" s="37"/>
      <c r="G1062" s="38"/>
    </row>
    <row r="1063" customFormat="false" ht="17.25" hidden="false" customHeight="false" outlineLevel="0" collapsed="false">
      <c r="B1063" s="34"/>
      <c r="C1063" s="35" t="s">
        <v>131</v>
      </c>
      <c r="D1063" s="36" t="s">
        <v>26</v>
      </c>
      <c r="E1063" s="37" t="n">
        <v>250</v>
      </c>
      <c r="F1063" s="37"/>
      <c r="G1063" s="38" t="n">
        <f aca="false">E1063*F1063</f>
        <v>0</v>
      </c>
    </row>
    <row r="1064" customFormat="false" ht="17.25" hidden="false" customHeight="false" outlineLevel="0" collapsed="false">
      <c r="B1064" s="34" t="n">
        <f aca="false">+B1062+0.1</f>
        <v>518.2</v>
      </c>
      <c r="C1064" s="35" t="s">
        <v>640</v>
      </c>
      <c r="D1064" s="36"/>
      <c r="E1064" s="37"/>
      <c r="F1064" s="37"/>
      <c r="G1064" s="38"/>
    </row>
    <row r="1065" customFormat="false" ht="17.25" hidden="false" customHeight="false" outlineLevel="0" collapsed="false">
      <c r="B1065" s="34"/>
      <c r="C1065" s="35" t="s">
        <v>131</v>
      </c>
      <c r="D1065" s="36" t="s">
        <v>26</v>
      </c>
      <c r="E1065" s="37" t="n">
        <v>94</v>
      </c>
      <c r="F1065" s="37"/>
      <c r="G1065" s="38" t="n">
        <f aca="false">E1065*F1065</f>
        <v>0</v>
      </c>
    </row>
    <row r="1066" customFormat="false" ht="17.25" hidden="false" customHeight="false" outlineLevel="0" collapsed="false">
      <c r="B1066" s="34" t="n">
        <f aca="false">+B1064+0.1</f>
        <v>518.3</v>
      </c>
      <c r="C1066" s="35" t="s">
        <v>641</v>
      </c>
      <c r="D1066" s="36"/>
      <c r="E1066" s="37"/>
      <c r="F1066" s="37"/>
      <c r="G1066" s="38"/>
    </row>
    <row r="1067" customFormat="false" ht="17.25" hidden="false" customHeight="false" outlineLevel="0" collapsed="false">
      <c r="B1067" s="34"/>
      <c r="C1067" s="35" t="s">
        <v>131</v>
      </c>
      <c r="D1067" s="36" t="s">
        <v>26</v>
      </c>
      <c r="E1067" s="37" t="n">
        <v>18</v>
      </c>
      <c r="F1067" s="37"/>
      <c r="G1067" s="38" t="n">
        <f aca="false">E1067*F1067</f>
        <v>0</v>
      </c>
    </row>
    <row r="1068" customFormat="false" ht="17.25" hidden="false" customHeight="false" outlineLevel="0" collapsed="false">
      <c r="B1068" s="34" t="n">
        <f aca="false">+B1066+0.1</f>
        <v>518.4</v>
      </c>
      <c r="C1068" s="35" t="s">
        <v>642</v>
      </c>
      <c r="D1068" s="36"/>
      <c r="E1068" s="37"/>
      <c r="F1068" s="37"/>
      <c r="G1068" s="38"/>
    </row>
    <row r="1069" customFormat="false" ht="17.25" hidden="false" customHeight="false" outlineLevel="0" collapsed="false">
      <c r="B1069" s="34"/>
      <c r="C1069" s="35" t="s">
        <v>131</v>
      </c>
      <c r="D1069" s="36" t="s">
        <v>26</v>
      </c>
      <c r="E1069" s="37" t="n">
        <v>42</v>
      </c>
      <c r="F1069" s="37"/>
      <c r="G1069" s="38" t="n">
        <f aca="false">E1069*F1069</f>
        <v>0</v>
      </c>
    </row>
    <row r="1070" customFormat="false" ht="17.25" hidden="false" customHeight="false" outlineLevel="0" collapsed="false">
      <c r="B1070" s="34" t="n">
        <f aca="false">+B1068+0.1</f>
        <v>518.5</v>
      </c>
      <c r="C1070" s="35" t="s">
        <v>643</v>
      </c>
      <c r="D1070" s="36"/>
      <c r="E1070" s="37"/>
      <c r="F1070" s="37"/>
      <c r="G1070" s="38"/>
    </row>
    <row r="1071" customFormat="false" ht="17.25" hidden="false" customHeight="false" outlineLevel="0" collapsed="false">
      <c r="B1071" s="34"/>
      <c r="C1071" s="35" t="s">
        <v>131</v>
      </c>
      <c r="D1071" s="36" t="s">
        <v>26</v>
      </c>
      <c r="E1071" s="37" t="n">
        <v>22</v>
      </c>
      <c r="F1071" s="37"/>
      <c r="G1071" s="38" t="n">
        <f aca="false">E1071*F1071</f>
        <v>0</v>
      </c>
    </row>
    <row r="1072" customFormat="false" ht="34.5" hidden="false" customHeight="false" outlineLevel="0" collapsed="false">
      <c r="B1072" s="34" t="n">
        <f aca="false">+B1061+1</f>
        <v>519</v>
      </c>
      <c r="C1072" s="35" t="s">
        <v>644</v>
      </c>
      <c r="D1072" s="36"/>
      <c r="E1072" s="37"/>
      <c r="F1072" s="37"/>
      <c r="G1072" s="38"/>
    </row>
    <row r="1073" customFormat="false" ht="17.25" hidden="false" customHeight="false" outlineLevel="0" collapsed="false">
      <c r="B1073" s="34"/>
      <c r="C1073" s="35" t="s">
        <v>48</v>
      </c>
      <c r="D1073" s="36" t="s">
        <v>368</v>
      </c>
      <c r="E1073" s="37" t="n">
        <v>7</v>
      </c>
      <c r="F1073" s="37"/>
      <c r="G1073" s="38" t="n">
        <f aca="false">E1073*F1073</f>
        <v>0</v>
      </c>
    </row>
    <row r="1074" customFormat="false" ht="33" hidden="false" customHeight="true" outlineLevel="0" collapsed="false">
      <c r="B1074" s="107"/>
      <c r="C1074" s="93" t="s">
        <v>645</v>
      </c>
      <c r="D1074" s="93"/>
      <c r="E1074" s="93"/>
      <c r="F1074" s="37"/>
      <c r="G1074" s="38"/>
    </row>
    <row r="1075" customFormat="false" ht="17.25" hidden="false" customHeight="false" outlineLevel="0" collapsed="false">
      <c r="B1075" s="34" t="n">
        <f aca="false">B1072+1</f>
        <v>520</v>
      </c>
      <c r="C1075" s="35" t="s">
        <v>646</v>
      </c>
      <c r="D1075" s="36"/>
      <c r="E1075" s="37"/>
      <c r="F1075" s="37"/>
      <c r="G1075" s="38"/>
    </row>
    <row r="1076" customFormat="false" ht="17.25" hidden="false" customHeight="false" outlineLevel="0" collapsed="false">
      <c r="B1076" s="34"/>
      <c r="C1076" s="35" t="s">
        <v>48</v>
      </c>
      <c r="D1076" s="36" t="s">
        <v>368</v>
      </c>
      <c r="E1076" s="37" t="n">
        <v>1</v>
      </c>
      <c r="F1076" s="37"/>
      <c r="G1076" s="38" t="n">
        <f aca="false">E1076*F1076</f>
        <v>0</v>
      </c>
    </row>
    <row r="1077" customFormat="false" ht="17.25" hidden="false" customHeight="false" outlineLevel="0" collapsed="false">
      <c r="B1077" s="34" t="n">
        <f aca="false">B1075+1</f>
        <v>521</v>
      </c>
      <c r="C1077" s="35" t="s">
        <v>647</v>
      </c>
      <c r="D1077" s="36"/>
      <c r="E1077" s="37"/>
      <c r="F1077" s="37"/>
      <c r="G1077" s="38"/>
    </row>
    <row r="1078" customFormat="false" ht="17.25" hidden="false" customHeight="false" outlineLevel="0" collapsed="false">
      <c r="B1078" s="34"/>
      <c r="C1078" s="35" t="s">
        <v>648</v>
      </c>
      <c r="D1078" s="36" t="s">
        <v>36</v>
      </c>
      <c r="E1078" s="37" t="n">
        <v>3</v>
      </c>
      <c r="F1078" s="37"/>
      <c r="G1078" s="38" t="n">
        <f aca="false">E1078*F1078</f>
        <v>0</v>
      </c>
    </row>
    <row r="1079" customFormat="false" ht="17.25" hidden="false" customHeight="false" outlineLevel="0" collapsed="false">
      <c r="B1079" s="34" t="n">
        <f aca="false">B1077+1</f>
        <v>522</v>
      </c>
      <c r="C1079" s="35" t="s">
        <v>649</v>
      </c>
      <c r="D1079" s="36"/>
      <c r="E1079" s="37"/>
      <c r="F1079" s="37"/>
      <c r="G1079" s="38"/>
    </row>
    <row r="1080" customFormat="false" ht="17.25" hidden="false" customHeight="false" outlineLevel="0" collapsed="false">
      <c r="B1080" s="34"/>
      <c r="C1080" s="35" t="s">
        <v>648</v>
      </c>
      <c r="D1080" s="36" t="s">
        <v>36</v>
      </c>
      <c r="E1080" s="37" t="n">
        <v>3</v>
      </c>
      <c r="F1080" s="37"/>
      <c r="G1080" s="38" t="n">
        <f aca="false">E1080*F1080</f>
        <v>0</v>
      </c>
    </row>
    <row r="1081" customFormat="false" ht="17.25" hidden="false" customHeight="false" outlineLevel="0" collapsed="false">
      <c r="B1081" s="34" t="n">
        <f aca="false">B1079+1</f>
        <v>523</v>
      </c>
      <c r="C1081" s="35" t="s">
        <v>650</v>
      </c>
      <c r="D1081" s="36"/>
      <c r="E1081" s="37"/>
      <c r="F1081" s="37"/>
      <c r="G1081" s="38"/>
    </row>
    <row r="1082" customFormat="false" ht="21" hidden="false" customHeight="true" outlineLevel="0" collapsed="false">
      <c r="B1082" s="34"/>
      <c r="C1082" s="35" t="s">
        <v>648</v>
      </c>
      <c r="D1082" s="36" t="s">
        <v>36</v>
      </c>
      <c r="E1082" s="37" t="n">
        <v>20</v>
      </c>
      <c r="F1082" s="37"/>
      <c r="G1082" s="38" t="n">
        <f aca="false">E1082*F1082</f>
        <v>0</v>
      </c>
    </row>
    <row r="1083" customFormat="false" ht="17.25" hidden="false" customHeight="false" outlineLevel="0" collapsed="false">
      <c r="B1083" s="34" t="n">
        <f aca="false">B1081+1</f>
        <v>524</v>
      </c>
      <c r="C1083" s="35" t="s">
        <v>651</v>
      </c>
      <c r="D1083" s="36"/>
      <c r="E1083" s="37"/>
      <c r="F1083" s="37"/>
      <c r="G1083" s="38"/>
    </row>
    <row r="1084" customFormat="false" ht="17.25" hidden="false" customHeight="false" outlineLevel="0" collapsed="false">
      <c r="B1084" s="34"/>
      <c r="C1084" s="35" t="s">
        <v>652</v>
      </c>
      <c r="D1084" s="36" t="s">
        <v>26</v>
      </c>
      <c r="E1084" s="37" t="n">
        <v>50</v>
      </c>
      <c r="F1084" s="37"/>
      <c r="G1084" s="38" t="n">
        <f aca="false">E1084*F1084</f>
        <v>0</v>
      </c>
    </row>
    <row r="1085" customFormat="false" ht="26.25" hidden="false" customHeight="true" outlineLevel="0" collapsed="false">
      <c r="B1085" s="34" t="n">
        <f aca="false">B1083+1</f>
        <v>525</v>
      </c>
      <c r="C1085" s="35" t="s">
        <v>653</v>
      </c>
      <c r="D1085" s="36"/>
      <c r="E1085" s="37"/>
      <c r="F1085" s="37"/>
      <c r="G1085" s="38"/>
    </row>
    <row r="1086" customFormat="false" ht="17.25" hidden="false" customHeight="false" outlineLevel="0" collapsed="false">
      <c r="B1086" s="34"/>
      <c r="C1086" s="35" t="s">
        <v>652</v>
      </c>
      <c r="D1086" s="36" t="s">
        <v>26</v>
      </c>
      <c r="E1086" s="37" t="n">
        <v>50</v>
      </c>
      <c r="F1086" s="37"/>
      <c r="G1086" s="38" t="n">
        <f aca="false">E1086*F1086</f>
        <v>0</v>
      </c>
    </row>
    <row r="1087" customFormat="false" ht="17.25" hidden="false" customHeight="false" outlineLevel="0" collapsed="false">
      <c r="B1087" s="34" t="n">
        <f aca="false">B1085+1</f>
        <v>526</v>
      </c>
      <c r="C1087" s="35" t="s">
        <v>654</v>
      </c>
      <c r="D1087" s="36"/>
      <c r="E1087" s="37"/>
      <c r="F1087" s="37"/>
      <c r="G1087" s="38"/>
    </row>
    <row r="1088" customFormat="false" ht="17.25" hidden="false" customHeight="false" outlineLevel="0" collapsed="false">
      <c r="B1088" s="34"/>
      <c r="C1088" s="35" t="s">
        <v>648</v>
      </c>
      <c r="D1088" s="36" t="s">
        <v>36</v>
      </c>
      <c r="E1088" s="37" t="n">
        <v>16</v>
      </c>
      <c r="F1088" s="37"/>
      <c r="G1088" s="38" t="n">
        <f aca="false">E1088*F1088</f>
        <v>0</v>
      </c>
    </row>
    <row r="1089" customFormat="false" ht="17.25" hidden="false" customHeight="false" outlineLevel="0" collapsed="false">
      <c r="B1089" s="34" t="n">
        <f aca="false">B1087+1</f>
        <v>527</v>
      </c>
      <c r="C1089" s="35" t="s">
        <v>655</v>
      </c>
      <c r="D1089" s="36"/>
      <c r="E1089" s="37"/>
      <c r="F1089" s="37"/>
      <c r="G1089" s="38"/>
    </row>
    <row r="1090" customFormat="false" ht="17.25" hidden="false" customHeight="false" outlineLevel="0" collapsed="false">
      <c r="B1090" s="34" t="n">
        <v>527.1</v>
      </c>
      <c r="C1090" s="35" t="s">
        <v>656</v>
      </c>
      <c r="D1090" s="36"/>
      <c r="E1090" s="37"/>
      <c r="F1090" s="37"/>
      <c r="G1090" s="38"/>
    </row>
    <row r="1091" customFormat="false" ht="17.25" hidden="false" customHeight="false" outlineLevel="0" collapsed="false">
      <c r="B1091" s="34"/>
      <c r="C1091" s="35" t="s">
        <v>652</v>
      </c>
      <c r="D1091" s="36" t="s">
        <v>26</v>
      </c>
      <c r="E1091" s="37" t="n">
        <v>78</v>
      </c>
      <c r="F1091" s="37"/>
      <c r="G1091" s="38" t="n">
        <f aca="false">E1091*F1091</f>
        <v>0</v>
      </c>
    </row>
    <row r="1092" customFormat="false" ht="17.25" hidden="false" customHeight="false" outlineLevel="0" collapsed="false">
      <c r="B1092" s="34" t="n">
        <f aca="false">+B1090+0.1</f>
        <v>527.2</v>
      </c>
      <c r="C1092" s="35" t="s">
        <v>657</v>
      </c>
      <c r="D1092" s="36"/>
      <c r="E1092" s="37"/>
      <c r="F1092" s="37"/>
      <c r="G1092" s="38"/>
    </row>
    <row r="1093" customFormat="false" ht="17.25" hidden="false" customHeight="false" outlineLevel="0" collapsed="false">
      <c r="B1093" s="34"/>
      <c r="C1093" s="35" t="s">
        <v>652</v>
      </c>
      <c r="D1093" s="36" t="s">
        <v>26</v>
      </c>
      <c r="E1093" s="37" t="n">
        <v>102</v>
      </c>
      <c r="F1093" s="37"/>
      <c r="G1093" s="38" t="n">
        <f aca="false">E1093*F1093</f>
        <v>0</v>
      </c>
    </row>
    <row r="1094" customFormat="false" ht="17.25" hidden="false" customHeight="false" outlineLevel="0" collapsed="false">
      <c r="B1094" s="34" t="n">
        <f aca="false">+B1092+0.1</f>
        <v>527.3</v>
      </c>
      <c r="C1094" s="35" t="s">
        <v>658</v>
      </c>
      <c r="D1094" s="36"/>
      <c r="E1094" s="37"/>
      <c r="F1094" s="37"/>
      <c r="G1094" s="38"/>
    </row>
    <row r="1095" customFormat="false" ht="17.25" hidden="false" customHeight="false" outlineLevel="0" collapsed="false">
      <c r="B1095" s="34"/>
      <c r="C1095" s="35" t="s">
        <v>652</v>
      </c>
      <c r="D1095" s="36" t="s">
        <v>26</v>
      </c>
      <c r="E1095" s="37" t="n">
        <v>17</v>
      </c>
      <c r="F1095" s="37"/>
      <c r="G1095" s="38" t="n">
        <f aca="false">E1095*F1095</f>
        <v>0</v>
      </c>
    </row>
    <row r="1096" customFormat="false" ht="17.25" hidden="false" customHeight="false" outlineLevel="0" collapsed="false">
      <c r="B1096" s="34" t="n">
        <f aca="false">+B1094+0.1</f>
        <v>527.4</v>
      </c>
      <c r="C1096" s="35" t="s">
        <v>659</v>
      </c>
      <c r="D1096" s="36"/>
      <c r="E1096" s="37"/>
      <c r="F1096" s="37"/>
      <c r="G1096" s="38"/>
    </row>
    <row r="1097" customFormat="false" ht="17.25" hidden="false" customHeight="false" outlineLevel="0" collapsed="false">
      <c r="B1097" s="34"/>
      <c r="C1097" s="35" t="s">
        <v>652</v>
      </c>
      <c r="D1097" s="36" t="s">
        <v>26</v>
      </c>
      <c r="E1097" s="37" t="n">
        <v>45</v>
      </c>
      <c r="F1097" s="37"/>
      <c r="G1097" s="38" t="n">
        <f aca="false">E1097*F1097</f>
        <v>0</v>
      </c>
    </row>
    <row r="1098" customFormat="false" ht="17.25" hidden="false" customHeight="false" outlineLevel="0" collapsed="false">
      <c r="B1098" s="34" t="n">
        <f aca="false">+B1096+0.1</f>
        <v>527.5</v>
      </c>
      <c r="C1098" s="35" t="s">
        <v>660</v>
      </c>
      <c r="D1098" s="36"/>
      <c r="E1098" s="37"/>
      <c r="F1098" s="37"/>
      <c r="G1098" s="38"/>
    </row>
    <row r="1099" customFormat="false" ht="17.25" hidden="false" customHeight="false" outlineLevel="0" collapsed="false">
      <c r="B1099" s="34"/>
      <c r="C1099" s="35" t="s">
        <v>652</v>
      </c>
      <c r="D1099" s="36" t="s">
        <v>26</v>
      </c>
      <c r="E1099" s="37" t="n">
        <v>14</v>
      </c>
      <c r="F1099" s="37"/>
      <c r="G1099" s="38" t="n">
        <f aca="false">E1099*F1099</f>
        <v>0</v>
      </c>
    </row>
    <row r="1100" customFormat="false" ht="17.25" hidden="false" customHeight="false" outlineLevel="0" collapsed="false">
      <c r="B1100" s="102" t="n">
        <f aca="false">B1089+1</f>
        <v>528</v>
      </c>
      <c r="C1100" s="35" t="s">
        <v>661</v>
      </c>
      <c r="D1100" s="36"/>
      <c r="E1100" s="37"/>
      <c r="F1100" s="37"/>
      <c r="G1100" s="38"/>
    </row>
    <row r="1101" customFormat="false" ht="17.25" hidden="false" customHeight="false" outlineLevel="0" collapsed="false">
      <c r="B1101" s="102"/>
      <c r="C1101" s="35" t="s">
        <v>662</v>
      </c>
      <c r="D1101" s="36"/>
      <c r="E1101" s="37"/>
      <c r="F1101" s="37"/>
      <c r="G1101" s="38"/>
    </row>
    <row r="1102" customFormat="false" ht="17.25" hidden="false" customHeight="false" outlineLevel="0" collapsed="false">
      <c r="B1102" s="102"/>
      <c r="C1102" s="35" t="s">
        <v>648</v>
      </c>
      <c r="D1102" s="36" t="s">
        <v>36</v>
      </c>
      <c r="E1102" s="37" t="n">
        <v>1</v>
      </c>
      <c r="F1102" s="37"/>
      <c r="G1102" s="38" t="n">
        <f aca="false">E1102*F1102</f>
        <v>0</v>
      </c>
    </row>
    <row r="1103" customFormat="false" ht="17.25" hidden="false" customHeight="false" outlineLevel="0" collapsed="false">
      <c r="B1103" s="34" t="n">
        <f aca="false">B1100+1</f>
        <v>529</v>
      </c>
      <c r="C1103" s="35" t="s">
        <v>663</v>
      </c>
      <c r="D1103" s="36"/>
      <c r="E1103" s="37"/>
      <c r="F1103" s="37"/>
      <c r="G1103" s="38"/>
    </row>
    <row r="1104" customFormat="false" ht="17.25" hidden="false" customHeight="false" outlineLevel="0" collapsed="false">
      <c r="B1104" s="34"/>
      <c r="C1104" s="35" t="s">
        <v>48</v>
      </c>
      <c r="D1104" s="36" t="s">
        <v>368</v>
      </c>
      <c r="E1104" s="37" t="n">
        <v>1</v>
      </c>
      <c r="F1104" s="37"/>
      <c r="G1104" s="38" t="n">
        <f aca="false">E1104*F1104</f>
        <v>0</v>
      </c>
    </row>
    <row r="1105" customFormat="false" ht="17.25" hidden="false" customHeight="false" outlineLevel="0" collapsed="false">
      <c r="B1105" s="34" t="n">
        <f aca="false">B1103+1</f>
        <v>530</v>
      </c>
      <c r="C1105" s="35" t="s">
        <v>664</v>
      </c>
      <c r="D1105" s="36"/>
      <c r="E1105" s="37"/>
      <c r="F1105" s="37"/>
      <c r="G1105" s="38"/>
    </row>
    <row r="1106" customFormat="false" ht="17.25" hidden="false" customHeight="false" outlineLevel="0" collapsed="false">
      <c r="B1106" s="34"/>
      <c r="C1106" s="35" t="s">
        <v>48</v>
      </c>
      <c r="D1106" s="36" t="s">
        <v>368</v>
      </c>
      <c r="E1106" s="37" t="n">
        <v>1</v>
      </c>
      <c r="F1106" s="37"/>
      <c r="G1106" s="38" t="n">
        <f aca="false">E1106*F1106</f>
        <v>0</v>
      </c>
    </row>
    <row r="1107" customFormat="false" ht="17.25" hidden="false" customHeight="false" outlineLevel="0" collapsed="false">
      <c r="B1107" s="34" t="n">
        <f aca="false">B1105+1</f>
        <v>531</v>
      </c>
      <c r="C1107" s="35" t="s">
        <v>665</v>
      </c>
      <c r="D1107" s="36"/>
      <c r="E1107" s="37"/>
      <c r="F1107" s="37"/>
      <c r="G1107" s="38"/>
    </row>
    <row r="1108" customFormat="false" ht="17.25" hidden="false" customHeight="false" outlineLevel="0" collapsed="false">
      <c r="B1108" s="34"/>
      <c r="C1108" s="35" t="s">
        <v>648</v>
      </c>
      <c r="D1108" s="36" t="s">
        <v>36</v>
      </c>
      <c r="E1108" s="37" t="n">
        <v>1</v>
      </c>
      <c r="F1108" s="37"/>
      <c r="G1108" s="38" t="n">
        <f aca="false">E1108*F1108</f>
        <v>0</v>
      </c>
    </row>
    <row r="1109" customFormat="false" ht="17.25" hidden="false" customHeight="false" outlineLevel="0" collapsed="false">
      <c r="B1109" s="34" t="n">
        <f aca="false">B1107+1</f>
        <v>532</v>
      </c>
      <c r="C1109" s="35" t="s">
        <v>666</v>
      </c>
      <c r="D1109" s="36"/>
      <c r="E1109" s="37"/>
      <c r="F1109" s="37"/>
      <c r="G1109" s="38"/>
    </row>
    <row r="1110" customFormat="false" ht="18" hidden="false" customHeight="true" outlineLevel="0" collapsed="false">
      <c r="B1110" s="34"/>
      <c r="C1110" s="35" t="s">
        <v>648</v>
      </c>
      <c r="D1110" s="36" t="s">
        <v>36</v>
      </c>
      <c r="E1110" s="37" t="n">
        <v>2</v>
      </c>
      <c r="F1110" s="37"/>
      <c r="G1110" s="38" t="n">
        <f aca="false">E1110*F1110</f>
        <v>0</v>
      </c>
    </row>
    <row r="1111" customFormat="false" ht="17.25" hidden="false" customHeight="false" outlineLevel="0" collapsed="false">
      <c r="B1111" s="34"/>
      <c r="C1111" s="80" t="s">
        <v>667</v>
      </c>
      <c r="D1111" s="36"/>
      <c r="E1111" s="37"/>
      <c r="F1111" s="37"/>
      <c r="G1111" s="38"/>
    </row>
    <row r="1112" customFormat="false" ht="17.25" hidden="false" customHeight="false" outlineLevel="0" collapsed="false">
      <c r="B1112" s="34" t="n">
        <f aca="false">B1109+1</f>
        <v>533</v>
      </c>
      <c r="C1112" s="108" t="s">
        <v>668</v>
      </c>
      <c r="D1112" s="36"/>
      <c r="E1112" s="37"/>
      <c r="F1112" s="37"/>
      <c r="G1112" s="38"/>
    </row>
    <row r="1113" customFormat="false" ht="17.25" hidden="false" customHeight="false" outlineLevel="0" collapsed="false">
      <c r="B1113" s="34"/>
      <c r="C1113" s="35" t="s">
        <v>48</v>
      </c>
      <c r="D1113" s="36" t="s">
        <v>368</v>
      </c>
      <c r="E1113" s="37" t="n">
        <v>1</v>
      </c>
      <c r="F1113" s="37"/>
      <c r="G1113" s="38" t="n">
        <f aca="false">E1113*F1113</f>
        <v>0</v>
      </c>
    </row>
    <row r="1114" customFormat="false" ht="17.25" hidden="false" customHeight="false" outlineLevel="0" collapsed="false">
      <c r="B1114" s="34" t="n">
        <f aca="false">B1112+1</f>
        <v>534</v>
      </c>
      <c r="C1114" s="35" t="s">
        <v>669</v>
      </c>
      <c r="D1114" s="36"/>
      <c r="E1114" s="37"/>
      <c r="F1114" s="37"/>
      <c r="G1114" s="38"/>
    </row>
    <row r="1115" customFormat="false" ht="17.25" hidden="false" customHeight="false" outlineLevel="0" collapsed="false">
      <c r="B1115" s="34"/>
      <c r="C1115" s="35" t="s">
        <v>670</v>
      </c>
      <c r="D1115" s="36" t="s">
        <v>36</v>
      </c>
      <c r="E1115" s="37" t="n">
        <v>1</v>
      </c>
      <c r="F1115" s="37"/>
      <c r="G1115" s="38" t="n">
        <f aca="false">E1115*F1115</f>
        <v>0</v>
      </c>
    </row>
    <row r="1116" s="39" customFormat="true" ht="17.25" hidden="false" customHeight="false" outlineLevel="0" collapsed="false">
      <c r="B1116" s="34" t="n">
        <f aca="false">B1114+1</f>
        <v>535</v>
      </c>
      <c r="C1116" s="35" t="s">
        <v>671</v>
      </c>
      <c r="D1116" s="36"/>
      <c r="E1116" s="37"/>
      <c r="F1116" s="37"/>
      <c r="G1116" s="38"/>
    </row>
    <row r="1117" s="39" customFormat="true" ht="17.25" hidden="false" customHeight="false" outlineLevel="0" collapsed="false">
      <c r="B1117" s="34"/>
      <c r="C1117" s="35" t="s">
        <v>35</v>
      </c>
      <c r="D1117" s="36" t="s">
        <v>36</v>
      </c>
      <c r="E1117" s="37" t="n">
        <v>2</v>
      </c>
      <c r="F1117" s="37"/>
      <c r="G1117" s="38" t="n">
        <f aca="false">E1117*F1117</f>
        <v>0</v>
      </c>
    </row>
    <row r="1118" customFormat="false" ht="17.25" hidden="false" customHeight="false" outlineLevel="0" collapsed="false">
      <c r="B1118" s="34" t="n">
        <f aca="false">B1116+1</f>
        <v>536</v>
      </c>
      <c r="C1118" s="35" t="s">
        <v>672</v>
      </c>
      <c r="D1118" s="36"/>
      <c r="E1118" s="37"/>
      <c r="F1118" s="37"/>
      <c r="G1118" s="38"/>
    </row>
    <row r="1119" customFormat="false" ht="17.25" hidden="false" customHeight="false" outlineLevel="0" collapsed="false">
      <c r="B1119" s="34"/>
      <c r="C1119" s="35" t="s">
        <v>35</v>
      </c>
      <c r="D1119" s="36" t="s">
        <v>36</v>
      </c>
      <c r="E1119" s="37" t="n">
        <v>1</v>
      </c>
      <c r="F1119" s="37"/>
      <c r="G1119" s="38" t="n">
        <f aca="false">E1119*F1119</f>
        <v>0</v>
      </c>
    </row>
    <row r="1120" customFormat="false" ht="17.25" hidden="false" customHeight="false" outlineLevel="0" collapsed="false">
      <c r="B1120" s="102" t="n">
        <f aca="false">B1118+1</f>
        <v>537</v>
      </c>
      <c r="C1120" s="35" t="s">
        <v>673</v>
      </c>
      <c r="D1120" s="36"/>
      <c r="E1120" s="37"/>
      <c r="F1120" s="37"/>
      <c r="G1120" s="38"/>
    </row>
    <row r="1121" customFormat="false" ht="17.25" hidden="false" customHeight="false" outlineLevel="0" collapsed="false">
      <c r="B1121" s="102"/>
      <c r="C1121" s="35" t="s">
        <v>674</v>
      </c>
      <c r="D1121" s="36"/>
      <c r="E1121" s="37"/>
      <c r="F1121" s="37"/>
      <c r="G1121" s="38"/>
    </row>
    <row r="1122" customFormat="false" ht="21" hidden="false" customHeight="true" outlineLevel="0" collapsed="false">
      <c r="B1122" s="102"/>
      <c r="C1122" s="35" t="s">
        <v>48</v>
      </c>
      <c r="D1122" s="36" t="s">
        <v>368</v>
      </c>
      <c r="E1122" s="37" t="n">
        <v>1</v>
      </c>
      <c r="F1122" s="37"/>
      <c r="G1122" s="38" t="n">
        <f aca="false">E1122*F1122</f>
        <v>0</v>
      </c>
    </row>
    <row r="1123" customFormat="false" ht="17.25" hidden="false" customHeight="false" outlineLevel="0" collapsed="false">
      <c r="B1123" s="84" t="n">
        <f aca="false">B1120+1</f>
        <v>538</v>
      </c>
      <c r="C1123" s="35" t="s">
        <v>675</v>
      </c>
      <c r="D1123" s="36"/>
      <c r="E1123" s="37"/>
      <c r="F1123" s="37"/>
      <c r="G1123" s="38"/>
    </row>
    <row r="1124" customFormat="false" ht="34.5" hidden="false" customHeight="true" outlineLevel="0" collapsed="false">
      <c r="B1124" s="84"/>
      <c r="C1124" s="46" t="s">
        <v>676</v>
      </c>
      <c r="D1124" s="47" t="s">
        <v>83</v>
      </c>
      <c r="E1124" s="48" t="n">
        <v>195</v>
      </c>
      <c r="F1124" s="48"/>
      <c r="G1124" s="85" t="n">
        <f aca="false">E1124*F1124</f>
        <v>0</v>
      </c>
    </row>
    <row r="1125" customFormat="false" ht="33" hidden="false" customHeight="true" outlineLevel="0" collapsed="false">
      <c r="B1125" s="86"/>
      <c r="C1125" s="87" t="s">
        <v>677</v>
      </c>
      <c r="D1125" s="87"/>
      <c r="E1125" s="87"/>
      <c r="F1125" s="87"/>
      <c r="G1125" s="53" t="n">
        <f aca="false">SUM(G952:G1124)</f>
        <v>0</v>
      </c>
    </row>
    <row r="1126" customFormat="false" ht="34.5" hidden="false" customHeight="true" outlineLevel="0" collapsed="false">
      <c r="B1126" s="77"/>
      <c r="C1126" s="74" t="s">
        <v>678</v>
      </c>
      <c r="D1126" s="74"/>
      <c r="E1126" s="74"/>
      <c r="F1126" s="74"/>
      <c r="G1126" s="63"/>
    </row>
    <row r="1127" customFormat="false" ht="17.25" hidden="false" customHeight="true" outlineLevel="0" collapsed="false">
      <c r="B1127" s="34" t="n">
        <f aca="false">B1123+1</f>
        <v>539</v>
      </c>
      <c r="C1127" s="35" t="s">
        <v>679</v>
      </c>
      <c r="D1127" s="27"/>
      <c r="E1127" s="27"/>
      <c r="F1127" s="27"/>
      <c r="G1127" s="28"/>
    </row>
    <row r="1128" customFormat="false" ht="17.25" hidden="false" customHeight="true" outlineLevel="0" collapsed="false">
      <c r="B1128" s="34" t="s">
        <v>680</v>
      </c>
      <c r="C1128" s="35" t="s">
        <v>681</v>
      </c>
      <c r="D1128" s="36"/>
      <c r="E1128" s="37"/>
      <c r="F1128" s="41"/>
      <c r="G1128" s="38"/>
    </row>
    <row r="1129" customFormat="false" ht="17.25" hidden="false" customHeight="true" outlineLevel="0" collapsed="false">
      <c r="B1129" s="34"/>
      <c r="C1129" s="35" t="s">
        <v>116</v>
      </c>
      <c r="D1129" s="36" t="s">
        <v>29</v>
      </c>
      <c r="E1129" s="37" t="n">
        <v>10000</v>
      </c>
      <c r="F1129" s="41"/>
      <c r="G1129" s="38" t="n">
        <f aca="false">+E1129*F1129</f>
        <v>0</v>
      </c>
    </row>
    <row r="1130" customFormat="false" ht="17.25" hidden="false" customHeight="true" outlineLevel="0" collapsed="false">
      <c r="B1130" s="34" t="s">
        <v>682</v>
      </c>
      <c r="C1130" s="35" t="s">
        <v>683</v>
      </c>
      <c r="D1130" s="36"/>
      <c r="E1130" s="37"/>
      <c r="F1130" s="41"/>
      <c r="G1130" s="38"/>
    </row>
    <row r="1131" customFormat="false" ht="17.25" hidden="false" customHeight="true" outlineLevel="0" collapsed="false">
      <c r="B1131" s="34"/>
      <c r="C1131" s="35" t="s">
        <v>116</v>
      </c>
      <c r="D1131" s="36" t="s">
        <v>29</v>
      </c>
      <c r="E1131" s="37" t="n">
        <v>7152</v>
      </c>
      <c r="F1131" s="41"/>
      <c r="G1131" s="38" t="n">
        <f aca="false">+E1131*F1131</f>
        <v>0</v>
      </c>
    </row>
    <row r="1132" customFormat="false" ht="17.25" hidden="false" customHeight="true" outlineLevel="0" collapsed="false">
      <c r="B1132" s="34" t="n">
        <f aca="false">B1127+1</f>
        <v>540</v>
      </c>
      <c r="C1132" s="35" t="s">
        <v>684</v>
      </c>
      <c r="D1132" s="36"/>
      <c r="E1132" s="37"/>
      <c r="F1132" s="41"/>
      <c r="G1132" s="38"/>
    </row>
    <row r="1133" customFormat="false" ht="17.25" hidden="false" customHeight="true" outlineLevel="0" collapsed="false">
      <c r="B1133" s="34"/>
      <c r="C1133" s="35" t="s">
        <v>116</v>
      </c>
      <c r="D1133" s="36" t="s">
        <v>29</v>
      </c>
      <c r="E1133" s="37" t="n">
        <v>38859.5</v>
      </c>
      <c r="F1133" s="41"/>
      <c r="G1133" s="38" t="n">
        <f aca="false">+E1133*F1133</f>
        <v>0</v>
      </c>
    </row>
    <row r="1134" customFormat="false" ht="17.25" hidden="false" customHeight="true" outlineLevel="0" collapsed="false">
      <c r="B1134" s="34" t="n">
        <f aca="false">B1132+1</f>
        <v>541</v>
      </c>
      <c r="C1134" s="35" t="s">
        <v>685</v>
      </c>
      <c r="D1134" s="36"/>
      <c r="E1134" s="37"/>
      <c r="F1134" s="41"/>
      <c r="G1134" s="38"/>
    </row>
    <row r="1135" customFormat="false" ht="17.25" hidden="false" customHeight="true" outlineLevel="0" collapsed="false">
      <c r="B1135" s="34"/>
      <c r="C1135" s="35" t="s">
        <v>116</v>
      </c>
      <c r="D1135" s="36" t="s">
        <v>29</v>
      </c>
      <c r="E1135" s="37" t="n">
        <v>3109</v>
      </c>
      <c r="F1135" s="41"/>
      <c r="G1135" s="38" t="n">
        <f aca="false">+E1135*F1135</f>
        <v>0</v>
      </c>
    </row>
    <row r="1136" customFormat="false" ht="18.75" hidden="false" customHeight="true" outlineLevel="0" collapsed="false">
      <c r="B1136" s="84" t="n">
        <f aca="false">B1134+1</f>
        <v>542</v>
      </c>
      <c r="C1136" s="35" t="s">
        <v>686</v>
      </c>
      <c r="D1136" s="36"/>
      <c r="E1136" s="37"/>
      <c r="F1136" s="41"/>
      <c r="G1136" s="38"/>
    </row>
    <row r="1137" customFormat="false" ht="18" hidden="false" customHeight="false" outlineLevel="0" collapsed="false">
      <c r="B1137" s="84"/>
      <c r="C1137" s="46" t="s">
        <v>116</v>
      </c>
      <c r="D1137" s="47" t="s">
        <v>29</v>
      </c>
      <c r="E1137" s="48" t="n">
        <v>320</v>
      </c>
      <c r="F1137" s="49"/>
      <c r="G1137" s="50" t="n">
        <f aca="false">+E1137*F1137</f>
        <v>0</v>
      </c>
    </row>
    <row r="1138" customFormat="false" ht="34.5" hidden="false" customHeight="true" outlineLevel="0" collapsed="false">
      <c r="B1138" s="86"/>
      <c r="C1138" s="87" t="s">
        <v>687</v>
      </c>
      <c r="D1138" s="87"/>
      <c r="E1138" s="87"/>
      <c r="F1138" s="87"/>
      <c r="G1138" s="109" t="n">
        <f aca="false">SUM(G1127:G1137)</f>
        <v>0</v>
      </c>
    </row>
    <row r="1139" customFormat="false" ht="34.5" hidden="false" customHeight="true" outlineLevel="0" collapsed="false">
      <c r="B1139" s="110"/>
      <c r="C1139" s="111" t="s">
        <v>688</v>
      </c>
      <c r="D1139" s="111"/>
      <c r="E1139" s="111"/>
      <c r="F1139" s="111"/>
      <c r="G1139" s="112"/>
    </row>
    <row r="1140" customFormat="false" ht="17.25" hidden="false" customHeight="false" outlineLevel="0" collapsed="false">
      <c r="B1140" s="78"/>
      <c r="C1140" s="113" t="s">
        <v>689</v>
      </c>
      <c r="D1140" s="114"/>
      <c r="E1140" s="115"/>
      <c r="F1140" s="116"/>
      <c r="G1140" s="79"/>
    </row>
    <row r="1141" customFormat="false" ht="20.25" hidden="false" customHeight="true" outlineLevel="0" collapsed="false">
      <c r="B1141" s="34" t="n">
        <f aca="false">B1136+1</f>
        <v>543</v>
      </c>
      <c r="C1141" s="35" t="s">
        <v>690</v>
      </c>
      <c r="D1141" s="36"/>
      <c r="E1141" s="37"/>
      <c r="F1141" s="41"/>
      <c r="G1141" s="38"/>
    </row>
    <row r="1142" customFormat="false" ht="20.25" hidden="false" customHeight="true" outlineLevel="0" collapsed="false">
      <c r="B1142" s="34"/>
      <c r="C1142" s="35" t="s">
        <v>48</v>
      </c>
      <c r="D1142" s="36" t="s">
        <v>368</v>
      </c>
      <c r="E1142" s="37" t="n">
        <v>1</v>
      </c>
      <c r="F1142" s="41"/>
      <c r="G1142" s="38" t="n">
        <f aca="false">+E1142*F1142</f>
        <v>0</v>
      </c>
    </row>
    <row r="1143" customFormat="false" ht="20.25" hidden="false" customHeight="true" outlineLevel="0" collapsed="false">
      <c r="B1143" s="34" t="n">
        <f aca="false">+B1141+1</f>
        <v>544</v>
      </c>
      <c r="C1143" s="35" t="s">
        <v>691</v>
      </c>
      <c r="D1143" s="36"/>
      <c r="E1143" s="37"/>
      <c r="F1143" s="41"/>
      <c r="G1143" s="38"/>
    </row>
    <row r="1144" customFormat="false" ht="20.25" hidden="false" customHeight="true" outlineLevel="0" collapsed="false">
      <c r="B1144" s="34"/>
      <c r="C1144" s="35" t="s">
        <v>48</v>
      </c>
      <c r="D1144" s="36" t="s">
        <v>368</v>
      </c>
      <c r="E1144" s="37" t="n">
        <v>1</v>
      </c>
      <c r="F1144" s="41"/>
      <c r="G1144" s="38" t="n">
        <f aca="false">+E1144*F1144</f>
        <v>0</v>
      </c>
    </row>
    <row r="1145" customFormat="false" ht="20.25" hidden="false" customHeight="true" outlineLevel="0" collapsed="false">
      <c r="B1145" s="34"/>
      <c r="C1145" s="80" t="s">
        <v>692</v>
      </c>
      <c r="D1145" s="36"/>
      <c r="E1145" s="37"/>
      <c r="F1145" s="41"/>
      <c r="G1145" s="38"/>
    </row>
    <row r="1146" customFormat="false" ht="48.75" hidden="false" customHeight="true" outlineLevel="0" collapsed="false">
      <c r="B1146" s="34" t="n">
        <f aca="false">+B1143+1</f>
        <v>545</v>
      </c>
      <c r="C1146" s="35" t="s">
        <v>693</v>
      </c>
      <c r="D1146" s="36"/>
      <c r="E1146" s="37"/>
      <c r="F1146" s="41"/>
      <c r="G1146" s="38"/>
    </row>
    <row r="1147" customFormat="false" ht="21" hidden="false" customHeight="true" outlineLevel="0" collapsed="false">
      <c r="B1147" s="34"/>
      <c r="C1147" s="35" t="s">
        <v>694</v>
      </c>
      <c r="D1147" s="36" t="s">
        <v>13</v>
      </c>
      <c r="E1147" s="37" t="n">
        <v>385</v>
      </c>
      <c r="F1147" s="41"/>
      <c r="G1147" s="38" t="n">
        <f aca="false">E1147*F1147</f>
        <v>0</v>
      </c>
    </row>
    <row r="1148" customFormat="false" ht="17.25" hidden="false" customHeight="true" outlineLevel="0" collapsed="false">
      <c r="B1148" s="34" t="n">
        <f aca="false">B1146+1</f>
        <v>546</v>
      </c>
      <c r="C1148" s="35" t="s">
        <v>695</v>
      </c>
      <c r="D1148" s="36"/>
      <c r="E1148" s="37"/>
      <c r="F1148" s="41"/>
      <c r="G1148" s="38"/>
    </row>
    <row r="1149" customFormat="false" ht="17.25" hidden="false" customHeight="true" outlineLevel="0" collapsed="false">
      <c r="B1149" s="34"/>
      <c r="C1149" s="35" t="s">
        <v>696</v>
      </c>
      <c r="D1149" s="36" t="s">
        <v>13</v>
      </c>
      <c r="E1149" s="37" t="n">
        <v>43</v>
      </c>
      <c r="F1149" s="41"/>
      <c r="G1149" s="38" t="n">
        <f aca="false">E1149*F1149</f>
        <v>0</v>
      </c>
    </row>
    <row r="1150" customFormat="false" ht="26.25" hidden="false" customHeight="true" outlineLevel="0" collapsed="false">
      <c r="B1150" s="34" t="n">
        <f aca="false">B1148+1</f>
        <v>547</v>
      </c>
      <c r="C1150" s="80" t="s">
        <v>697</v>
      </c>
      <c r="D1150" s="36"/>
      <c r="E1150" s="37"/>
      <c r="F1150" s="41"/>
      <c r="G1150" s="38"/>
    </row>
    <row r="1151" customFormat="false" ht="22.5" hidden="false" customHeight="true" outlineLevel="0" collapsed="false">
      <c r="B1151" s="34"/>
      <c r="C1151" s="117" t="s">
        <v>698</v>
      </c>
      <c r="D1151" s="36"/>
      <c r="E1151" s="37"/>
      <c r="F1151" s="41"/>
      <c r="G1151" s="38"/>
    </row>
    <row r="1152" customFormat="false" ht="49.5" hidden="false" customHeight="true" outlineLevel="0" collapsed="false">
      <c r="B1152" s="34" t="n">
        <v>547.1</v>
      </c>
      <c r="C1152" s="35" t="s">
        <v>699</v>
      </c>
      <c r="D1152" s="36" t="s">
        <v>26</v>
      </c>
      <c r="E1152" s="37" t="n">
        <v>250</v>
      </c>
      <c r="F1152" s="41"/>
      <c r="G1152" s="38" t="n">
        <f aca="false">E1152*F1152</f>
        <v>0</v>
      </c>
    </row>
    <row r="1153" customFormat="false" ht="35.25" hidden="false" customHeight="true" outlineLevel="0" collapsed="false">
      <c r="B1153" s="34" t="n">
        <v>547.2</v>
      </c>
      <c r="C1153" s="35" t="s">
        <v>700</v>
      </c>
      <c r="D1153" s="36" t="s">
        <v>26</v>
      </c>
      <c r="E1153" s="37" t="n">
        <v>818</v>
      </c>
      <c r="F1153" s="41"/>
      <c r="G1153" s="38" t="n">
        <f aca="false">E1153*F1153</f>
        <v>0</v>
      </c>
    </row>
    <row r="1154" customFormat="false" ht="41.25" hidden="false" customHeight="true" outlineLevel="0" collapsed="false">
      <c r="B1154" s="34" t="n">
        <f aca="false">+B1150+1</f>
        <v>548</v>
      </c>
      <c r="C1154" s="80" t="s">
        <v>701</v>
      </c>
      <c r="D1154" s="36"/>
      <c r="E1154" s="37"/>
      <c r="F1154" s="41"/>
      <c r="G1154" s="38"/>
    </row>
    <row r="1155" customFormat="false" ht="17.25" hidden="false" customHeight="false" outlineLevel="0" collapsed="false">
      <c r="B1155" s="34"/>
      <c r="C1155" s="35" t="s">
        <v>35</v>
      </c>
      <c r="D1155" s="36"/>
      <c r="E1155" s="37"/>
      <c r="F1155" s="41"/>
      <c r="G1155" s="38"/>
    </row>
    <row r="1156" customFormat="false" ht="23.25" hidden="false" customHeight="true" outlineLevel="0" collapsed="false">
      <c r="B1156" s="34" t="n">
        <v>548.1</v>
      </c>
      <c r="C1156" s="35" t="s">
        <v>702</v>
      </c>
      <c r="D1156" s="36" t="s">
        <v>36</v>
      </c>
      <c r="E1156" s="37" t="n">
        <v>1</v>
      </c>
      <c r="F1156" s="41"/>
      <c r="G1156" s="38" t="n">
        <f aca="false">E1156*F1156</f>
        <v>0</v>
      </c>
    </row>
    <row r="1157" customFormat="false" ht="21" hidden="false" customHeight="true" outlineLevel="0" collapsed="false">
      <c r="B1157" s="34" t="n">
        <f aca="false">+B1156+0.1</f>
        <v>548.2</v>
      </c>
      <c r="C1157" s="35" t="s">
        <v>703</v>
      </c>
      <c r="D1157" s="36" t="s">
        <v>36</v>
      </c>
      <c r="E1157" s="37" t="n">
        <v>1</v>
      </c>
      <c r="F1157" s="41"/>
      <c r="G1157" s="38" t="n">
        <f aca="false">E1157*F1157</f>
        <v>0</v>
      </c>
    </row>
    <row r="1158" customFormat="false" ht="21.75" hidden="false" customHeight="true" outlineLevel="0" collapsed="false">
      <c r="B1158" s="34" t="n">
        <f aca="false">+B1157+0.1</f>
        <v>548.3</v>
      </c>
      <c r="C1158" s="35" t="s">
        <v>704</v>
      </c>
      <c r="D1158" s="36" t="s">
        <v>36</v>
      </c>
      <c r="E1158" s="37" t="n">
        <v>4</v>
      </c>
      <c r="F1158" s="41"/>
      <c r="G1158" s="38" t="n">
        <f aca="false">E1158*F1158</f>
        <v>0</v>
      </c>
    </row>
    <row r="1159" customFormat="false" ht="20.25" hidden="false" customHeight="true" outlineLevel="0" collapsed="false">
      <c r="B1159" s="34" t="n">
        <f aca="false">+B1158+0.1</f>
        <v>548.4</v>
      </c>
      <c r="C1159" s="35" t="s">
        <v>705</v>
      </c>
      <c r="D1159" s="36" t="s">
        <v>36</v>
      </c>
      <c r="E1159" s="37" t="n">
        <v>4</v>
      </c>
      <c r="F1159" s="41"/>
      <c r="G1159" s="38" t="n">
        <f aca="false">E1159*F1159</f>
        <v>0</v>
      </c>
    </row>
    <row r="1160" customFormat="false" ht="21" hidden="false" customHeight="true" outlineLevel="0" collapsed="false">
      <c r="B1160" s="34" t="n">
        <f aca="false">+B1159+0.1</f>
        <v>548.5</v>
      </c>
      <c r="C1160" s="35" t="s">
        <v>706</v>
      </c>
      <c r="D1160" s="36" t="s">
        <v>36</v>
      </c>
      <c r="E1160" s="37" t="n">
        <v>2</v>
      </c>
      <c r="F1160" s="41"/>
      <c r="G1160" s="38" t="n">
        <f aca="false">E1160*F1160</f>
        <v>0</v>
      </c>
    </row>
    <row r="1161" customFormat="false" ht="21" hidden="false" customHeight="true" outlineLevel="0" collapsed="false">
      <c r="B1161" s="34" t="n">
        <f aca="false">+B1160+0.1</f>
        <v>548.6</v>
      </c>
      <c r="C1161" s="35" t="s">
        <v>707</v>
      </c>
      <c r="D1161" s="36" t="s">
        <v>36</v>
      </c>
      <c r="E1161" s="37" t="n">
        <v>2</v>
      </c>
      <c r="F1161" s="41"/>
      <c r="G1161" s="38" t="n">
        <f aca="false">E1161*F1161</f>
        <v>0</v>
      </c>
    </row>
    <row r="1162" customFormat="false" ht="23.25" hidden="false" customHeight="true" outlineLevel="0" collapsed="false">
      <c r="B1162" s="34" t="n">
        <f aca="false">+B1161+0.1</f>
        <v>548.7</v>
      </c>
      <c r="C1162" s="35" t="s">
        <v>708</v>
      </c>
      <c r="D1162" s="36" t="s">
        <v>36</v>
      </c>
      <c r="E1162" s="37" t="n">
        <f aca="false">ROUND(E1152/100,0)</f>
        <v>3</v>
      </c>
      <c r="F1162" s="41"/>
      <c r="G1162" s="38" t="n">
        <f aca="false">E1162*F1162</f>
        <v>0</v>
      </c>
    </row>
    <row r="1163" customFormat="false" ht="23.25" hidden="false" customHeight="true" outlineLevel="0" collapsed="false">
      <c r="B1163" s="34" t="n">
        <f aca="false">+B1162+0.1</f>
        <v>548.8</v>
      </c>
      <c r="C1163" s="35" t="s">
        <v>709</v>
      </c>
      <c r="D1163" s="36" t="s">
        <v>36</v>
      </c>
      <c r="E1163" s="37" t="n">
        <f aca="false">ROUND(E1153/100,0)</f>
        <v>8</v>
      </c>
      <c r="F1163" s="41"/>
      <c r="G1163" s="38" t="n">
        <f aca="false">E1163*F1163</f>
        <v>0</v>
      </c>
    </row>
    <row r="1164" customFormat="false" ht="17.25" hidden="false" customHeight="false" outlineLevel="0" collapsed="false">
      <c r="B1164" s="34" t="n">
        <f aca="false">+B1154+1</f>
        <v>549</v>
      </c>
      <c r="C1164" s="80" t="s">
        <v>710</v>
      </c>
      <c r="D1164" s="36"/>
      <c r="E1164" s="37"/>
      <c r="F1164" s="41"/>
      <c r="G1164" s="38"/>
    </row>
    <row r="1165" customFormat="false" ht="17.25" hidden="false" customHeight="false" outlineLevel="0" collapsed="false">
      <c r="B1165" s="34"/>
      <c r="C1165" s="35" t="s">
        <v>35</v>
      </c>
      <c r="D1165" s="36"/>
      <c r="E1165" s="37"/>
      <c r="F1165" s="41"/>
      <c r="G1165" s="38"/>
    </row>
    <row r="1166" customFormat="false" ht="17.25" hidden="false" customHeight="false" outlineLevel="0" collapsed="false">
      <c r="B1166" s="34" t="n">
        <v>549.1</v>
      </c>
      <c r="C1166" s="35" t="s">
        <v>711</v>
      </c>
      <c r="D1166" s="36" t="s">
        <v>36</v>
      </c>
      <c r="E1166" s="37" t="n">
        <v>1</v>
      </c>
      <c r="F1166" s="41"/>
      <c r="G1166" s="38" t="n">
        <f aca="false">E1166*F1166</f>
        <v>0</v>
      </c>
    </row>
    <row r="1167" customFormat="false" ht="17.25" hidden="false" customHeight="false" outlineLevel="0" collapsed="false">
      <c r="B1167" s="34" t="n">
        <f aca="false">+B1166+0.1</f>
        <v>549.2</v>
      </c>
      <c r="C1167" s="35" t="s">
        <v>712</v>
      </c>
      <c r="D1167" s="36" t="s">
        <v>36</v>
      </c>
      <c r="E1167" s="37" t="n">
        <v>2</v>
      </c>
      <c r="F1167" s="41"/>
      <c r="G1167" s="38" t="n">
        <f aca="false">E1167*F1167</f>
        <v>0</v>
      </c>
    </row>
    <row r="1168" customFormat="false" ht="17.25" hidden="false" customHeight="false" outlineLevel="0" collapsed="false">
      <c r="B1168" s="34" t="n">
        <f aca="false">+B1167+0.1</f>
        <v>549.3</v>
      </c>
      <c r="C1168" s="35" t="s">
        <v>713</v>
      </c>
      <c r="D1168" s="36" t="s">
        <v>36</v>
      </c>
      <c r="E1168" s="37" t="n">
        <v>3</v>
      </c>
      <c r="F1168" s="41"/>
      <c r="G1168" s="38" t="n">
        <f aca="false">E1168*F1168</f>
        <v>0</v>
      </c>
    </row>
    <row r="1169" customFormat="false" ht="17.25" hidden="false" customHeight="false" outlineLevel="0" collapsed="false">
      <c r="B1169" s="34" t="n">
        <f aca="false">+B1168+0.1</f>
        <v>549.4</v>
      </c>
      <c r="C1169" s="35" t="s">
        <v>714</v>
      </c>
      <c r="D1169" s="36" t="s">
        <v>36</v>
      </c>
      <c r="E1169" s="37" t="n">
        <v>1</v>
      </c>
      <c r="F1169" s="41"/>
      <c r="G1169" s="38" t="n">
        <f aca="false">E1169*F1169</f>
        <v>0</v>
      </c>
    </row>
    <row r="1170" customFormat="false" ht="17.25" hidden="false" customHeight="false" outlineLevel="0" collapsed="false">
      <c r="B1170" s="34" t="n">
        <f aca="false">+B1169+0.1</f>
        <v>549.5</v>
      </c>
      <c r="C1170" s="35" t="s">
        <v>715</v>
      </c>
      <c r="D1170" s="36" t="s">
        <v>36</v>
      </c>
      <c r="E1170" s="37" t="n">
        <v>1</v>
      </c>
      <c r="F1170" s="41"/>
      <c r="G1170" s="38" t="n">
        <f aca="false">E1170*F1170</f>
        <v>0</v>
      </c>
    </row>
    <row r="1171" customFormat="false" ht="23.25" hidden="false" customHeight="true" outlineLevel="0" collapsed="false">
      <c r="B1171" s="34" t="n">
        <f aca="false">B1164+1</f>
        <v>550</v>
      </c>
      <c r="C1171" s="35" t="s">
        <v>716</v>
      </c>
      <c r="D1171" s="36"/>
      <c r="E1171" s="37"/>
      <c r="F1171" s="41"/>
      <c r="G1171" s="38"/>
    </row>
    <row r="1172" customFormat="false" ht="21.75" hidden="false" customHeight="true" outlineLevel="0" collapsed="false">
      <c r="B1172" s="34"/>
      <c r="C1172" s="35" t="s">
        <v>35</v>
      </c>
      <c r="D1172" s="36" t="s">
        <v>36</v>
      </c>
      <c r="E1172" s="37" t="n">
        <v>4</v>
      </c>
      <c r="F1172" s="41"/>
      <c r="G1172" s="38" t="n">
        <f aca="false">E1172*F1172</f>
        <v>0</v>
      </c>
    </row>
    <row r="1173" customFormat="false" ht="17.25" hidden="false" customHeight="false" outlineLevel="0" collapsed="false">
      <c r="B1173" s="34" t="n">
        <f aca="false">B1171+1</f>
        <v>551</v>
      </c>
      <c r="C1173" s="35" t="s">
        <v>717</v>
      </c>
      <c r="D1173" s="36"/>
      <c r="E1173" s="37"/>
      <c r="F1173" s="41"/>
      <c r="G1173" s="38"/>
    </row>
    <row r="1174" customFormat="false" ht="17.25" hidden="false" customHeight="false" outlineLevel="0" collapsed="false">
      <c r="B1174" s="34"/>
      <c r="C1174" s="35" t="s">
        <v>35</v>
      </c>
      <c r="D1174" s="36" t="s">
        <v>36</v>
      </c>
      <c r="E1174" s="37" t="n">
        <v>8</v>
      </c>
      <c r="F1174" s="41"/>
      <c r="G1174" s="38" t="n">
        <f aca="false">E1174*F1174</f>
        <v>0</v>
      </c>
    </row>
    <row r="1175" customFormat="false" ht="17.25" hidden="false" customHeight="false" outlineLevel="0" collapsed="false">
      <c r="B1175" s="34" t="n">
        <f aca="false">B1173+1</f>
        <v>552</v>
      </c>
      <c r="C1175" s="35" t="s">
        <v>718</v>
      </c>
      <c r="D1175" s="97"/>
      <c r="E1175" s="118"/>
      <c r="F1175" s="95"/>
      <c r="G1175" s="96"/>
    </row>
    <row r="1176" customFormat="false" ht="17.25" hidden="false" customHeight="false" outlineLevel="0" collapsed="false">
      <c r="B1176" s="34"/>
      <c r="C1176" s="35" t="s">
        <v>35</v>
      </c>
      <c r="D1176" s="36" t="s">
        <v>36</v>
      </c>
      <c r="E1176" s="37" t="n">
        <v>8</v>
      </c>
      <c r="F1176" s="41"/>
      <c r="G1176" s="38" t="n">
        <f aca="false">E1176*F1176</f>
        <v>0</v>
      </c>
    </row>
    <row r="1177" customFormat="false" ht="17.25" hidden="false" customHeight="false" outlineLevel="0" collapsed="false">
      <c r="B1177" s="34" t="n">
        <f aca="false">B1175+1</f>
        <v>553</v>
      </c>
      <c r="C1177" s="35" t="s">
        <v>719</v>
      </c>
      <c r="D1177" s="97"/>
      <c r="E1177" s="118"/>
      <c r="F1177" s="95"/>
      <c r="G1177" s="96"/>
    </row>
    <row r="1178" customFormat="false" ht="23.25" hidden="false" customHeight="true" outlineLevel="0" collapsed="false">
      <c r="B1178" s="34"/>
      <c r="C1178" s="35" t="s">
        <v>131</v>
      </c>
      <c r="D1178" s="36" t="s">
        <v>26</v>
      </c>
      <c r="E1178" s="37" t="n">
        <v>30</v>
      </c>
      <c r="F1178" s="41"/>
      <c r="G1178" s="38" t="n">
        <f aca="false">E1178*F1178</f>
        <v>0</v>
      </c>
    </row>
    <row r="1179" customFormat="false" ht="17.25" hidden="false" customHeight="false" outlineLevel="0" collapsed="false">
      <c r="B1179" s="34"/>
      <c r="C1179" s="80" t="s">
        <v>720</v>
      </c>
      <c r="D1179" s="36"/>
      <c r="E1179" s="37"/>
      <c r="F1179" s="41"/>
      <c r="G1179" s="38"/>
    </row>
    <row r="1180" customFormat="false" ht="17.25" hidden="false" customHeight="false" outlineLevel="0" collapsed="false">
      <c r="B1180" s="34" t="n">
        <f aca="false">B1177+1</f>
        <v>554</v>
      </c>
      <c r="C1180" s="35" t="s">
        <v>721</v>
      </c>
      <c r="D1180" s="97"/>
      <c r="E1180" s="118"/>
      <c r="F1180" s="95"/>
      <c r="G1180" s="96"/>
    </row>
    <row r="1181" customFormat="false" ht="17.25" hidden="false" customHeight="false" outlineLevel="0" collapsed="false">
      <c r="B1181" s="34"/>
      <c r="C1181" s="35" t="s">
        <v>696</v>
      </c>
      <c r="D1181" s="36" t="s">
        <v>13</v>
      </c>
      <c r="E1181" s="37" t="n">
        <v>2680</v>
      </c>
      <c r="F1181" s="41"/>
      <c r="G1181" s="38" t="n">
        <f aca="false">E1181*F1181</f>
        <v>0</v>
      </c>
    </row>
    <row r="1182" customFormat="false" ht="17.25" hidden="false" customHeight="false" outlineLevel="0" collapsed="false">
      <c r="B1182" s="34" t="n">
        <f aca="false">B1180+1</f>
        <v>555</v>
      </c>
      <c r="C1182" s="35" t="s">
        <v>722</v>
      </c>
      <c r="D1182" s="36"/>
      <c r="E1182" s="37"/>
      <c r="F1182" s="41"/>
      <c r="G1182" s="38"/>
    </row>
    <row r="1183" customFormat="false" ht="17.25" hidden="false" customHeight="false" outlineLevel="0" collapsed="false">
      <c r="B1183" s="34"/>
      <c r="C1183" s="35" t="s">
        <v>696</v>
      </c>
      <c r="D1183" s="36" t="s">
        <v>13</v>
      </c>
      <c r="E1183" s="37" t="n">
        <v>1025</v>
      </c>
      <c r="F1183" s="41"/>
      <c r="G1183" s="38" t="n">
        <f aca="false">E1183*F1183</f>
        <v>0</v>
      </c>
    </row>
    <row r="1184" customFormat="false" ht="17.25" hidden="false" customHeight="false" outlineLevel="0" collapsed="false">
      <c r="B1184" s="34" t="n">
        <f aca="false">B1182+1</f>
        <v>556</v>
      </c>
      <c r="C1184" s="35" t="s">
        <v>723</v>
      </c>
      <c r="D1184" s="36" t="s">
        <v>724</v>
      </c>
      <c r="E1184" s="37"/>
      <c r="F1184" s="41"/>
      <c r="G1184" s="38"/>
    </row>
    <row r="1185" customFormat="false" ht="17.25" hidden="false" customHeight="false" outlineLevel="0" collapsed="false">
      <c r="B1185" s="34"/>
      <c r="C1185" s="35" t="s">
        <v>696</v>
      </c>
      <c r="D1185" s="36" t="s">
        <v>13</v>
      </c>
      <c r="E1185" s="37" t="n">
        <v>1140</v>
      </c>
      <c r="F1185" s="41"/>
      <c r="G1185" s="38" t="n">
        <f aca="false">E1185*F1185</f>
        <v>0</v>
      </c>
    </row>
    <row r="1186" customFormat="false" ht="23.25" hidden="false" customHeight="true" outlineLevel="0" collapsed="false">
      <c r="B1186" s="34" t="n">
        <f aca="false">B1184+1</f>
        <v>557</v>
      </c>
      <c r="C1186" s="35" t="s">
        <v>725</v>
      </c>
      <c r="D1186" s="36"/>
      <c r="E1186" s="37"/>
      <c r="F1186" s="41"/>
      <c r="G1186" s="38"/>
    </row>
    <row r="1187" customFormat="false" ht="17.25" hidden="false" customHeight="false" outlineLevel="0" collapsed="false">
      <c r="B1187" s="34"/>
      <c r="C1187" s="35" t="s">
        <v>696</v>
      </c>
      <c r="D1187" s="36" t="s">
        <v>13</v>
      </c>
      <c r="E1187" s="37" t="n">
        <v>260</v>
      </c>
      <c r="F1187" s="41"/>
      <c r="G1187" s="38" t="n">
        <f aca="false">E1187*F1187</f>
        <v>0</v>
      </c>
    </row>
    <row r="1188" customFormat="false" ht="35.25" hidden="false" customHeight="true" outlineLevel="0" collapsed="false">
      <c r="B1188" s="34" t="n">
        <f aca="false">B1186+1</f>
        <v>558</v>
      </c>
      <c r="C1188" s="35" t="s">
        <v>726</v>
      </c>
      <c r="D1188" s="36"/>
      <c r="E1188" s="37"/>
      <c r="F1188" s="41"/>
      <c r="G1188" s="38"/>
    </row>
    <row r="1189" customFormat="false" ht="17.25" hidden="false" customHeight="false" outlineLevel="0" collapsed="false">
      <c r="B1189" s="34"/>
      <c r="C1189" s="35" t="s">
        <v>727</v>
      </c>
      <c r="D1189" s="36" t="s">
        <v>267</v>
      </c>
      <c r="E1189" s="37" t="n">
        <v>1070</v>
      </c>
      <c r="F1189" s="41"/>
      <c r="G1189" s="38" t="n">
        <f aca="false">E1189*F1189</f>
        <v>0</v>
      </c>
    </row>
    <row r="1190" customFormat="false" ht="38.25" hidden="false" customHeight="true" outlineLevel="0" collapsed="false">
      <c r="B1190" s="34" t="n">
        <f aca="false">B1188+1</f>
        <v>559</v>
      </c>
      <c r="C1190" s="35" t="s">
        <v>728</v>
      </c>
      <c r="D1190" s="36"/>
      <c r="E1190" s="37"/>
      <c r="F1190" s="41"/>
      <c r="G1190" s="38"/>
    </row>
    <row r="1191" customFormat="false" ht="17.25" hidden="false" customHeight="false" outlineLevel="0" collapsed="false">
      <c r="B1191" s="34"/>
      <c r="C1191" s="35" t="s">
        <v>727</v>
      </c>
      <c r="D1191" s="36" t="s">
        <v>267</v>
      </c>
      <c r="E1191" s="37" t="n">
        <v>1010</v>
      </c>
      <c r="F1191" s="41"/>
      <c r="G1191" s="38" t="n">
        <f aca="false">E1191*F1191</f>
        <v>0</v>
      </c>
    </row>
    <row r="1192" customFormat="false" ht="36.75" hidden="false" customHeight="true" outlineLevel="0" collapsed="false">
      <c r="B1192" s="34" t="n">
        <f aca="false">B1190+1</f>
        <v>560</v>
      </c>
      <c r="C1192" s="35" t="s">
        <v>729</v>
      </c>
      <c r="D1192" s="36"/>
      <c r="E1192" s="37"/>
      <c r="F1192" s="41"/>
      <c r="G1192" s="38"/>
    </row>
    <row r="1193" customFormat="false" ht="17.25" hidden="false" customHeight="false" outlineLevel="0" collapsed="false">
      <c r="B1193" s="34"/>
      <c r="C1193" s="35" t="s">
        <v>727</v>
      </c>
      <c r="D1193" s="36" t="s">
        <v>267</v>
      </c>
      <c r="E1193" s="37" t="n">
        <v>92</v>
      </c>
      <c r="F1193" s="41"/>
      <c r="G1193" s="38" t="n">
        <f aca="false">E1193*F1193</f>
        <v>0</v>
      </c>
    </row>
    <row r="1194" customFormat="false" ht="45" hidden="false" customHeight="true" outlineLevel="0" collapsed="false">
      <c r="B1194" s="34" t="n">
        <f aca="false">B1192+1</f>
        <v>561</v>
      </c>
      <c r="C1194" s="35" t="s">
        <v>730</v>
      </c>
      <c r="D1194" s="36"/>
      <c r="E1194" s="37"/>
      <c r="F1194" s="41"/>
      <c r="G1194" s="38"/>
    </row>
    <row r="1195" customFormat="false" ht="17.25" hidden="false" customHeight="false" outlineLevel="0" collapsed="false">
      <c r="B1195" s="34"/>
      <c r="C1195" s="35" t="s">
        <v>35</v>
      </c>
      <c r="D1195" s="36" t="s">
        <v>36</v>
      </c>
      <c r="E1195" s="37" t="n">
        <v>56</v>
      </c>
      <c r="F1195" s="41"/>
      <c r="G1195" s="38" t="n">
        <f aca="false">E1195*F1195</f>
        <v>0</v>
      </c>
    </row>
    <row r="1196" customFormat="false" ht="17.25" hidden="false" customHeight="false" outlineLevel="0" collapsed="false">
      <c r="B1196" s="34" t="n">
        <f aca="false">B1194+1</f>
        <v>562</v>
      </c>
      <c r="C1196" s="35" t="s">
        <v>731</v>
      </c>
      <c r="D1196" s="36"/>
      <c r="E1196" s="37"/>
      <c r="F1196" s="41"/>
      <c r="G1196" s="38"/>
    </row>
    <row r="1197" customFormat="false" ht="17.25" hidden="false" customHeight="false" outlineLevel="0" collapsed="false">
      <c r="B1197" s="34"/>
      <c r="C1197" s="35" t="s">
        <v>35</v>
      </c>
      <c r="D1197" s="36" t="s">
        <v>36</v>
      </c>
      <c r="E1197" s="37" t="n">
        <v>1</v>
      </c>
      <c r="F1197" s="41"/>
      <c r="G1197" s="38" t="n">
        <f aca="false">E1197*F1197</f>
        <v>0</v>
      </c>
    </row>
    <row r="1198" customFormat="false" ht="32.45" hidden="false" customHeight="true" outlineLevel="0" collapsed="false">
      <c r="B1198" s="34" t="n">
        <f aca="false">B1196+1</f>
        <v>563</v>
      </c>
      <c r="C1198" s="35" t="s">
        <v>732</v>
      </c>
      <c r="D1198" s="36"/>
      <c r="E1198" s="37"/>
      <c r="F1198" s="41"/>
      <c r="G1198" s="38"/>
    </row>
    <row r="1199" customFormat="false" ht="17.25" hidden="false" customHeight="false" outlineLevel="0" collapsed="false">
      <c r="B1199" s="34"/>
      <c r="C1199" s="35" t="s">
        <v>35</v>
      </c>
      <c r="D1199" s="36" t="s">
        <v>36</v>
      </c>
      <c r="E1199" s="37" t="n">
        <v>64</v>
      </c>
      <c r="F1199" s="41"/>
      <c r="G1199" s="38" t="n">
        <f aca="false">E1199*F1199</f>
        <v>0</v>
      </c>
    </row>
    <row r="1200" customFormat="false" ht="24" hidden="false" customHeight="true" outlineLevel="0" collapsed="false">
      <c r="B1200" s="34" t="n">
        <f aca="false">B1198+1</f>
        <v>564</v>
      </c>
      <c r="C1200" s="35" t="s">
        <v>733</v>
      </c>
      <c r="D1200" s="36"/>
      <c r="E1200" s="37"/>
      <c r="F1200" s="41"/>
      <c r="G1200" s="38"/>
    </row>
    <row r="1201" customFormat="false" ht="17.25" hidden="false" customHeight="false" outlineLevel="0" collapsed="false">
      <c r="B1201" s="34"/>
      <c r="C1201" s="35" t="s">
        <v>35</v>
      </c>
      <c r="D1201" s="36" t="s">
        <v>36</v>
      </c>
      <c r="E1201" s="37" t="n">
        <v>12</v>
      </c>
      <c r="F1201" s="41"/>
      <c r="G1201" s="38" t="n">
        <f aca="false">E1201*F1201</f>
        <v>0</v>
      </c>
    </row>
    <row r="1202" customFormat="false" ht="28.5" hidden="false" customHeight="true" outlineLevel="0" collapsed="false">
      <c r="B1202" s="34" t="n">
        <f aca="false">B1200+1</f>
        <v>565</v>
      </c>
      <c r="C1202" s="35" t="s">
        <v>734</v>
      </c>
      <c r="D1202" s="36"/>
      <c r="E1202" s="37"/>
      <c r="F1202" s="41"/>
      <c r="G1202" s="38"/>
    </row>
    <row r="1203" customFormat="false" ht="17.25" hidden="false" customHeight="false" outlineLevel="0" collapsed="false">
      <c r="B1203" s="34"/>
      <c r="C1203" s="35" t="s">
        <v>35</v>
      </c>
      <c r="D1203" s="36" t="s">
        <v>36</v>
      </c>
      <c r="E1203" s="37" t="n">
        <v>2</v>
      </c>
      <c r="F1203" s="41"/>
      <c r="G1203" s="38" t="n">
        <f aca="false">E1203*F1203</f>
        <v>0</v>
      </c>
    </row>
    <row r="1204" customFormat="false" ht="34.5" hidden="false" customHeight="false" outlineLevel="0" collapsed="false">
      <c r="B1204" s="34" t="n">
        <f aca="false">B1202+1</f>
        <v>566</v>
      </c>
      <c r="C1204" s="35" t="s">
        <v>735</v>
      </c>
      <c r="D1204" s="36"/>
      <c r="E1204" s="37"/>
      <c r="F1204" s="41"/>
      <c r="G1204" s="38"/>
    </row>
    <row r="1205" customFormat="false" ht="17.25" hidden="false" customHeight="false" outlineLevel="0" collapsed="false">
      <c r="B1205" s="34"/>
      <c r="C1205" s="35" t="s">
        <v>35</v>
      </c>
      <c r="D1205" s="36" t="s">
        <v>36</v>
      </c>
      <c r="E1205" s="37" t="n">
        <v>56</v>
      </c>
      <c r="F1205" s="41"/>
      <c r="G1205" s="38" t="n">
        <f aca="false">E1205*F1205</f>
        <v>0</v>
      </c>
    </row>
    <row r="1206" customFormat="false" ht="17.25" hidden="false" customHeight="false" outlineLevel="0" collapsed="false">
      <c r="B1206" s="34" t="n">
        <f aca="false">B1204+1</f>
        <v>567</v>
      </c>
      <c r="C1206" s="35" t="s">
        <v>736</v>
      </c>
      <c r="D1206" s="36"/>
      <c r="E1206" s="37"/>
      <c r="F1206" s="41"/>
      <c r="G1206" s="38"/>
    </row>
    <row r="1207" customFormat="false" ht="17.25" hidden="false" customHeight="false" outlineLevel="0" collapsed="false">
      <c r="B1207" s="34"/>
      <c r="C1207" s="35" t="s">
        <v>727</v>
      </c>
      <c r="D1207" s="36" t="s">
        <v>267</v>
      </c>
      <c r="E1207" s="37" t="n">
        <v>100</v>
      </c>
      <c r="F1207" s="41"/>
      <c r="G1207" s="38" t="n">
        <f aca="false">E1207*F1207</f>
        <v>0</v>
      </c>
    </row>
    <row r="1208" customFormat="false" ht="17.25" hidden="false" customHeight="false" outlineLevel="0" collapsed="false">
      <c r="B1208" s="34"/>
      <c r="C1208" s="80" t="s">
        <v>737</v>
      </c>
      <c r="D1208" s="36"/>
      <c r="E1208" s="37"/>
      <c r="F1208" s="41"/>
      <c r="G1208" s="38"/>
    </row>
    <row r="1209" customFormat="false" ht="17.25" hidden="false" customHeight="false" outlineLevel="0" collapsed="false">
      <c r="B1209" s="34" t="n">
        <f aca="false">+B1206+1</f>
        <v>568</v>
      </c>
      <c r="C1209" s="35" t="s">
        <v>738</v>
      </c>
      <c r="D1209" s="97"/>
      <c r="E1209" s="118"/>
      <c r="F1209" s="41"/>
      <c r="G1209" s="96"/>
    </row>
    <row r="1210" customFormat="false" ht="17.25" hidden="false" customHeight="false" outlineLevel="0" collapsed="false">
      <c r="B1210" s="34"/>
      <c r="C1210" s="35" t="s">
        <v>696</v>
      </c>
      <c r="D1210" s="36" t="s">
        <v>13</v>
      </c>
      <c r="E1210" s="37" t="n">
        <v>759</v>
      </c>
      <c r="F1210" s="41"/>
      <c r="G1210" s="38" t="n">
        <f aca="false">E1210*F1210</f>
        <v>0</v>
      </c>
    </row>
    <row r="1211" customFormat="false" ht="23.25" hidden="false" customHeight="true" outlineLevel="0" collapsed="false">
      <c r="B1211" s="34" t="n">
        <f aca="false">B1209+1</f>
        <v>569</v>
      </c>
      <c r="C1211" s="35" t="s">
        <v>739</v>
      </c>
      <c r="D1211" s="36"/>
      <c r="E1211" s="37"/>
      <c r="F1211" s="41"/>
      <c r="G1211" s="38"/>
    </row>
    <row r="1212" customFormat="false" ht="17.25" hidden="false" customHeight="false" outlineLevel="0" collapsed="false">
      <c r="B1212" s="34"/>
      <c r="C1212" s="35" t="s">
        <v>696</v>
      </c>
      <c r="D1212" s="36" t="s">
        <v>13</v>
      </c>
      <c r="E1212" s="37" t="n">
        <v>3750</v>
      </c>
      <c r="F1212" s="41"/>
      <c r="G1212" s="38" t="n">
        <f aca="false">E1212*F1212</f>
        <v>0</v>
      </c>
    </row>
    <row r="1213" customFormat="false" ht="28.5" hidden="false" customHeight="true" outlineLevel="0" collapsed="false">
      <c r="B1213" s="34" t="n">
        <f aca="false">B1211+1</f>
        <v>570</v>
      </c>
      <c r="C1213" s="35" t="s">
        <v>740</v>
      </c>
      <c r="D1213" s="36"/>
      <c r="E1213" s="37"/>
      <c r="F1213" s="41"/>
      <c r="G1213" s="38"/>
    </row>
    <row r="1214" customFormat="false" ht="17.25" hidden="false" customHeight="false" outlineLevel="0" collapsed="false">
      <c r="B1214" s="34"/>
      <c r="C1214" s="35" t="s">
        <v>696</v>
      </c>
      <c r="D1214" s="36" t="s">
        <v>13</v>
      </c>
      <c r="E1214" s="37" t="n">
        <v>2315</v>
      </c>
      <c r="F1214" s="41"/>
      <c r="G1214" s="38" t="n">
        <f aca="false">E1214*F1214</f>
        <v>0</v>
      </c>
    </row>
    <row r="1215" customFormat="false" ht="26.25" hidden="false" customHeight="true" outlineLevel="0" collapsed="false">
      <c r="B1215" s="34" t="n">
        <f aca="false">B1213+1</f>
        <v>571</v>
      </c>
      <c r="C1215" s="35" t="s">
        <v>741</v>
      </c>
      <c r="D1215" s="36"/>
      <c r="E1215" s="37"/>
      <c r="F1215" s="41"/>
      <c r="G1215" s="38"/>
    </row>
    <row r="1216" customFormat="false" ht="17.25" hidden="false" customHeight="false" outlineLevel="0" collapsed="false">
      <c r="B1216" s="34"/>
      <c r="C1216" s="35" t="s">
        <v>696</v>
      </c>
      <c r="D1216" s="36" t="s">
        <v>13</v>
      </c>
      <c r="E1216" s="37" t="n">
        <v>2968</v>
      </c>
      <c r="F1216" s="41"/>
      <c r="G1216" s="38" t="n">
        <f aca="false">E1216*F1216</f>
        <v>0</v>
      </c>
    </row>
    <row r="1217" customFormat="false" ht="23.25" hidden="false" customHeight="true" outlineLevel="0" collapsed="false">
      <c r="B1217" s="34" t="n">
        <f aca="false">B1215+1</f>
        <v>572</v>
      </c>
      <c r="C1217" s="35" t="s">
        <v>742</v>
      </c>
      <c r="D1217" s="36"/>
      <c r="E1217" s="37"/>
      <c r="F1217" s="41"/>
      <c r="G1217" s="38"/>
    </row>
    <row r="1218" customFormat="false" ht="21" hidden="false" customHeight="true" outlineLevel="0" collapsed="false">
      <c r="B1218" s="34"/>
      <c r="C1218" s="35" t="s">
        <v>743</v>
      </c>
      <c r="D1218" s="36" t="s">
        <v>29</v>
      </c>
      <c r="E1218" s="37" t="n">
        <v>11571</v>
      </c>
      <c r="F1218" s="41"/>
      <c r="G1218" s="38" t="n">
        <f aca="false">E1218*F1218</f>
        <v>0</v>
      </c>
    </row>
    <row r="1219" customFormat="false" ht="23.25" hidden="false" customHeight="true" outlineLevel="0" collapsed="false">
      <c r="B1219" s="34" t="n">
        <f aca="false">B1217+1</f>
        <v>573</v>
      </c>
      <c r="C1219" s="35" t="s">
        <v>744</v>
      </c>
      <c r="D1219" s="36"/>
      <c r="E1219" s="37"/>
      <c r="F1219" s="41"/>
      <c r="G1219" s="38"/>
    </row>
    <row r="1220" customFormat="false" ht="17.25" hidden="false" customHeight="false" outlineLevel="0" collapsed="false">
      <c r="B1220" s="34"/>
      <c r="C1220" s="35" t="s">
        <v>743</v>
      </c>
      <c r="D1220" s="36" t="s">
        <v>29</v>
      </c>
      <c r="E1220" s="37" t="n">
        <v>11571</v>
      </c>
      <c r="F1220" s="37"/>
      <c r="G1220" s="38" t="n">
        <f aca="false">E1220*F1220</f>
        <v>0</v>
      </c>
    </row>
    <row r="1221" s="39" customFormat="true" ht="34.5" hidden="false" customHeight="false" outlineLevel="0" collapsed="false">
      <c r="B1221" s="34" t="n">
        <f aca="false">B1219+1</f>
        <v>574</v>
      </c>
      <c r="C1221" s="35" t="s">
        <v>745</v>
      </c>
      <c r="D1221" s="27"/>
      <c r="E1221" s="27"/>
      <c r="F1221" s="37"/>
      <c r="G1221" s="28"/>
    </row>
    <row r="1222" s="39" customFormat="true" ht="18" hidden="false" customHeight="true" outlineLevel="0" collapsed="false">
      <c r="B1222" s="34"/>
      <c r="C1222" s="35" t="s">
        <v>116</v>
      </c>
      <c r="D1222" s="36" t="s">
        <v>29</v>
      </c>
      <c r="E1222" s="37" t="n">
        <f aca="false">765+2380-300</f>
        <v>2845</v>
      </c>
      <c r="F1222" s="37"/>
      <c r="G1222" s="65" t="n">
        <f aca="false">E1222*F1222</f>
        <v>0</v>
      </c>
    </row>
    <row r="1223" customFormat="false" ht="23.25" hidden="false" customHeight="true" outlineLevel="0" collapsed="false">
      <c r="B1223" s="34" t="n">
        <f aca="false">B1221+1</f>
        <v>575</v>
      </c>
      <c r="C1223" s="35" t="s">
        <v>118</v>
      </c>
      <c r="D1223" s="36"/>
      <c r="E1223" s="37"/>
      <c r="F1223" s="37"/>
      <c r="G1223" s="38"/>
    </row>
    <row r="1224" customFormat="false" ht="17.25" hidden="false" customHeight="false" outlineLevel="0" collapsed="false">
      <c r="B1224" s="34"/>
      <c r="C1224" s="35" t="s">
        <v>116</v>
      </c>
      <c r="D1224" s="36" t="s">
        <v>29</v>
      </c>
      <c r="E1224" s="37" t="n">
        <v>2875</v>
      </c>
      <c r="F1224" s="37"/>
      <c r="G1224" s="38" t="n">
        <f aca="false">E1224*F1224</f>
        <v>0</v>
      </c>
    </row>
    <row r="1225" customFormat="false" ht="23.25" hidden="false" customHeight="true" outlineLevel="0" collapsed="false">
      <c r="B1225" s="34" t="n">
        <f aca="false">B1223+1</f>
        <v>576</v>
      </c>
      <c r="C1225" s="35" t="s">
        <v>746</v>
      </c>
      <c r="D1225" s="36"/>
      <c r="E1225" s="37"/>
      <c r="F1225" s="37"/>
      <c r="G1225" s="38"/>
    </row>
    <row r="1226" customFormat="false" ht="17.25" hidden="false" customHeight="false" outlineLevel="0" collapsed="false">
      <c r="B1226" s="34"/>
      <c r="C1226" s="35" t="s">
        <v>743</v>
      </c>
      <c r="D1226" s="36" t="s">
        <v>29</v>
      </c>
      <c r="E1226" s="37" t="n">
        <v>2057</v>
      </c>
      <c r="F1226" s="37"/>
      <c r="G1226" s="38" t="n">
        <f aca="false">E1226*F1226</f>
        <v>0</v>
      </c>
    </row>
    <row r="1227" customFormat="false" ht="34.5" hidden="false" customHeight="false" outlineLevel="0" collapsed="false">
      <c r="B1227" s="34" t="n">
        <f aca="false">B1225+1</f>
        <v>577</v>
      </c>
      <c r="C1227" s="35" t="s">
        <v>747</v>
      </c>
      <c r="D1227" s="119"/>
      <c r="E1227" s="120"/>
      <c r="F1227" s="37"/>
      <c r="G1227" s="121"/>
    </row>
    <row r="1228" customFormat="false" ht="17.25" hidden="false" customHeight="false" outlineLevel="0" collapsed="false">
      <c r="B1228" s="34"/>
      <c r="C1228" s="35" t="s">
        <v>122</v>
      </c>
      <c r="D1228" s="36" t="s">
        <v>26</v>
      </c>
      <c r="E1228" s="37" t="n">
        <v>705</v>
      </c>
      <c r="F1228" s="37"/>
      <c r="G1228" s="65" t="n">
        <f aca="false">E1228*F1228</f>
        <v>0</v>
      </c>
    </row>
    <row r="1229" customFormat="false" ht="34.5" hidden="false" customHeight="false" outlineLevel="0" collapsed="false">
      <c r="B1229" s="34" t="n">
        <f aca="false">B1227+1</f>
        <v>578</v>
      </c>
      <c r="C1229" s="35" t="s">
        <v>121</v>
      </c>
      <c r="D1229" s="36"/>
      <c r="E1229" s="37"/>
      <c r="F1229" s="37"/>
      <c r="G1229" s="65"/>
    </row>
    <row r="1230" customFormat="false" ht="17.25" hidden="false" customHeight="false" outlineLevel="0" collapsed="false">
      <c r="B1230" s="34"/>
      <c r="C1230" s="35" t="s">
        <v>122</v>
      </c>
      <c r="D1230" s="36" t="s">
        <v>26</v>
      </c>
      <c r="E1230" s="37" t="n">
        <v>220</v>
      </c>
      <c r="F1230" s="37"/>
      <c r="G1230" s="65" t="n">
        <f aca="false">E1230*F1230</f>
        <v>0</v>
      </c>
    </row>
    <row r="1231" customFormat="false" ht="17.25" hidden="false" customHeight="false" outlineLevel="0" collapsed="false">
      <c r="B1231" s="34" t="n">
        <f aca="false">B1229+1</f>
        <v>579</v>
      </c>
      <c r="C1231" s="35" t="s">
        <v>748</v>
      </c>
      <c r="D1231" s="36"/>
      <c r="E1231" s="37"/>
      <c r="F1231" s="37"/>
      <c r="G1231" s="65"/>
    </row>
    <row r="1232" customFormat="false" ht="17.25" hidden="false" customHeight="false" outlineLevel="0" collapsed="false">
      <c r="B1232" s="34"/>
      <c r="C1232" s="35" t="s">
        <v>116</v>
      </c>
      <c r="D1232" s="36" t="s">
        <v>29</v>
      </c>
      <c r="E1232" s="37" t="n">
        <v>740</v>
      </c>
      <c r="F1232" s="37"/>
      <c r="G1232" s="65" t="n">
        <f aca="false">E1232*F1232</f>
        <v>0</v>
      </c>
    </row>
    <row r="1233" customFormat="false" ht="17.25" hidden="false" customHeight="false" outlineLevel="0" collapsed="false">
      <c r="B1233" s="34" t="n">
        <f aca="false">B1231+1</f>
        <v>580</v>
      </c>
      <c r="C1233" s="35" t="s">
        <v>749</v>
      </c>
      <c r="D1233" s="36"/>
      <c r="E1233" s="37"/>
      <c r="F1233" s="37"/>
      <c r="G1233" s="65"/>
    </row>
    <row r="1234" customFormat="false" ht="17.25" hidden="false" customHeight="false" outlineLevel="0" collapsed="false">
      <c r="B1234" s="34"/>
      <c r="C1234" s="35" t="s">
        <v>116</v>
      </c>
      <c r="D1234" s="36" t="s">
        <v>29</v>
      </c>
      <c r="E1234" s="37" t="n">
        <f aca="false">9265-2875-2380</f>
        <v>4010</v>
      </c>
      <c r="F1234" s="37"/>
      <c r="G1234" s="65" t="n">
        <f aca="false">E1234*F1234</f>
        <v>0</v>
      </c>
    </row>
    <row r="1235" customFormat="false" ht="17.25" hidden="false" customHeight="false" outlineLevel="0" collapsed="false">
      <c r="B1235" s="34" t="n">
        <f aca="false">B1233+1</f>
        <v>581</v>
      </c>
      <c r="C1235" s="35" t="s">
        <v>750</v>
      </c>
      <c r="D1235" s="36"/>
      <c r="E1235" s="37"/>
      <c r="F1235" s="37"/>
      <c r="G1235" s="65"/>
    </row>
    <row r="1236" customFormat="false" ht="17.25" hidden="false" customHeight="false" outlineLevel="0" collapsed="false">
      <c r="B1236" s="34"/>
      <c r="C1236" s="35" t="s">
        <v>116</v>
      </c>
      <c r="D1236" s="36" t="s">
        <v>29</v>
      </c>
      <c r="E1236" s="37" t="n">
        <f aca="false">8250-765</f>
        <v>7485</v>
      </c>
      <c r="F1236" s="37"/>
      <c r="G1236" s="65" t="n">
        <f aca="false">E1236*F1236</f>
        <v>0</v>
      </c>
    </row>
    <row r="1237" customFormat="false" ht="17.25" hidden="false" customHeight="false" outlineLevel="0" collapsed="false">
      <c r="B1237" s="34" t="n">
        <f aca="false">B1235+1</f>
        <v>582</v>
      </c>
      <c r="C1237" s="35" t="s">
        <v>751</v>
      </c>
      <c r="D1237" s="36"/>
      <c r="E1237" s="37"/>
      <c r="F1237" s="37"/>
      <c r="G1237" s="65"/>
    </row>
    <row r="1238" customFormat="false" ht="17.25" hidden="false" customHeight="false" outlineLevel="0" collapsed="false">
      <c r="B1238" s="34"/>
      <c r="C1238" s="35" t="s">
        <v>116</v>
      </c>
      <c r="D1238" s="36" t="s">
        <v>29</v>
      </c>
      <c r="E1238" s="37" t="n">
        <v>876</v>
      </c>
      <c r="F1238" s="37"/>
      <c r="G1238" s="65" t="n">
        <f aca="false">E1238*F1238</f>
        <v>0</v>
      </c>
    </row>
    <row r="1239" customFormat="false" ht="17.25" hidden="false" customHeight="false" outlineLevel="0" collapsed="false">
      <c r="B1239" s="34" t="n">
        <f aca="false">B1237+1</f>
        <v>583</v>
      </c>
      <c r="C1239" s="35" t="s">
        <v>752</v>
      </c>
      <c r="D1239" s="36"/>
      <c r="E1239" s="37"/>
      <c r="F1239" s="37"/>
      <c r="G1239" s="65"/>
    </row>
    <row r="1240" customFormat="false" ht="17.25" hidden="false" customHeight="false" outlineLevel="0" collapsed="false">
      <c r="B1240" s="34"/>
      <c r="C1240" s="35" t="s">
        <v>116</v>
      </c>
      <c r="D1240" s="36" t="s">
        <v>29</v>
      </c>
      <c r="E1240" s="37" t="n">
        <v>130</v>
      </c>
      <c r="F1240" s="37"/>
      <c r="G1240" s="65" t="n">
        <f aca="false">E1240*F1240</f>
        <v>0</v>
      </c>
    </row>
    <row r="1241" customFormat="false" ht="34.5" hidden="false" customHeight="false" outlineLevel="0" collapsed="false">
      <c r="B1241" s="34" t="n">
        <f aca="false">B1239+1</f>
        <v>584</v>
      </c>
      <c r="C1241" s="35" t="s">
        <v>753</v>
      </c>
      <c r="D1241" s="36"/>
      <c r="E1241" s="37"/>
      <c r="F1241" s="37"/>
      <c r="G1241" s="65"/>
    </row>
    <row r="1242" customFormat="false" ht="17.25" hidden="false" customHeight="false" outlineLevel="0" collapsed="false">
      <c r="B1242" s="34"/>
      <c r="C1242" s="35" t="s">
        <v>116</v>
      </c>
      <c r="D1242" s="36" t="s">
        <v>29</v>
      </c>
      <c r="E1242" s="37" t="n">
        <v>120</v>
      </c>
      <c r="F1242" s="37"/>
      <c r="G1242" s="65" t="n">
        <f aca="false">E1242*F1242</f>
        <v>0</v>
      </c>
    </row>
    <row r="1243" customFormat="false" ht="17.25" hidden="false" customHeight="false" outlineLevel="0" collapsed="false">
      <c r="B1243" s="34" t="n">
        <f aca="false">B1241+1</f>
        <v>585</v>
      </c>
      <c r="C1243" s="35" t="s">
        <v>754</v>
      </c>
      <c r="D1243" s="36"/>
      <c r="E1243" s="37"/>
      <c r="F1243" s="37"/>
      <c r="G1243" s="65"/>
    </row>
    <row r="1244" customFormat="false" ht="17.25" hidden="false" customHeight="false" outlineLevel="0" collapsed="false">
      <c r="B1244" s="34"/>
      <c r="C1244" s="35" t="s">
        <v>116</v>
      </c>
      <c r="D1244" s="36" t="s">
        <v>29</v>
      </c>
      <c r="E1244" s="37" t="n">
        <v>1720</v>
      </c>
      <c r="F1244" s="37"/>
      <c r="G1244" s="65" t="n">
        <f aca="false">E1244*F1244</f>
        <v>0</v>
      </c>
    </row>
    <row r="1245" customFormat="false" ht="17.25" hidden="false" customHeight="false" outlineLevel="0" collapsed="false">
      <c r="B1245" s="34" t="n">
        <f aca="false">B1243+1</f>
        <v>586</v>
      </c>
      <c r="C1245" s="35" t="s">
        <v>755</v>
      </c>
      <c r="D1245" s="36"/>
      <c r="E1245" s="37"/>
      <c r="F1245" s="37"/>
      <c r="G1245" s="65"/>
    </row>
    <row r="1246" customFormat="false" ht="17.25" hidden="false" customHeight="false" outlineLevel="0" collapsed="false">
      <c r="B1246" s="34"/>
      <c r="C1246" s="35" t="s">
        <v>122</v>
      </c>
      <c r="D1246" s="36" t="s">
        <v>26</v>
      </c>
      <c r="E1246" s="37" t="n">
        <v>145</v>
      </c>
      <c r="F1246" s="37"/>
      <c r="G1246" s="65" t="n">
        <f aca="false">E1246*F1246</f>
        <v>0</v>
      </c>
    </row>
    <row r="1247" customFormat="false" ht="17.25" hidden="false" customHeight="false" outlineLevel="0" collapsed="false">
      <c r="B1247" s="34" t="n">
        <f aca="false">B1245+1</f>
        <v>587</v>
      </c>
      <c r="C1247" s="35" t="s">
        <v>756</v>
      </c>
      <c r="D1247" s="36"/>
      <c r="E1247" s="37"/>
      <c r="F1247" s="37"/>
      <c r="G1247" s="65"/>
    </row>
    <row r="1248" customFormat="false" ht="17.25" hidden="false" customHeight="false" outlineLevel="0" collapsed="false">
      <c r="B1248" s="34"/>
      <c r="C1248" s="35" t="s">
        <v>122</v>
      </c>
      <c r="D1248" s="36" t="s">
        <v>26</v>
      </c>
      <c r="E1248" s="37" t="n">
        <v>855</v>
      </c>
      <c r="F1248" s="37"/>
      <c r="G1248" s="65" t="n">
        <f aca="false">E1248*F1248</f>
        <v>0</v>
      </c>
    </row>
    <row r="1249" customFormat="false" ht="17.25" hidden="false" customHeight="false" outlineLevel="0" collapsed="false">
      <c r="B1249" s="34" t="n">
        <f aca="false">B1247+1</f>
        <v>588</v>
      </c>
      <c r="C1249" s="35" t="s">
        <v>757</v>
      </c>
      <c r="D1249" s="36"/>
      <c r="E1249" s="37"/>
      <c r="F1249" s="37"/>
      <c r="G1249" s="65"/>
    </row>
    <row r="1250" customFormat="false" ht="17.25" hidden="false" customHeight="false" outlineLevel="0" collapsed="false">
      <c r="B1250" s="34"/>
      <c r="C1250" s="35" t="s">
        <v>122</v>
      </c>
      <c r="D1250" s="36" t="s">
        <v>26</v>
      </c>
      <c r="E1250" s="37" t="n">
        <v>2255</v>
      </c>
      <c r="F1250" s="37"/>
      <c r="G1250" s="65" t="n">
        <f aca="false">E1250*F1250</f>
        <v>0</v>
      </c>
    </row>
    <row r="1251" customFormat="false" ht="17.25" hidden="false" customHeight="false" outlineLevel="0" collapsed="false">
      <c r="B1251" s="34" t="n">
        <f aca="false">B1249+1</f>
        <v>589</v>
      </c>
      <c r="C1251" s="35" t="s">
        <v>758</v>
      </c>
      <c r="D1251" s="36"/>
      <c r="E1251" s="37"/>
      <c r="F1251" s="37"/>
      <c r="G1251" s="65"/>
    </row>
    <row r="1252" s="122" customFormat="true" ht="17.25" hidden="false" customHeight="false" outlineLevel="0" collapsed="false">
      <c r="B1252" s="34"/>
      <c r="C1252" s="35" t="s">
        <v>122</v>
      </c>
      <c r="D1252" s="36" t="s">
        <v>26</v>
      </c>
      <c r="E1252" s="37" t="n">
        <v>2000</v>
      </c>
      <c r="F1252" s="37"/>
      <c r="G1252" s="65" t="n">
        <f aca="false">E1252*F1252</f>
        <v>0</v>
      </c>
    </row>
    <row r="1253" s="122" customFormat="true" ht="17.25" hidden="false" customHeight="false" outlineLevel="0" collapsed="false">
      <c r="B1253" s="34"/>
      <c r="C1253" s="80" t="s">
        <v>759</v>
      </c>
      <c r="D1253" s="36"/>
      <c r="E1253" s="37"/>
      <c r="F1253" s="37"/>
      <c r="G1253" s="38"/>
    </row>
    <row r="1254" s="122" customFormat="true" ht="17.25" hidden="false" customHeight="false" outlineLevel="0" collapsed="false">
      <c r="B1254" s="123" t="n">
        <f aca="false">B1251+1</f>
        <v>590</v>
      </c>
      <c r="C1254" s="124" t="s">
        <v>760</v>
      </c>
      <c r="D1254" s="56"/>
      <c r="E1254" s="56"/>
      <c r="F1254" s="37"/>
      <c r="G1254" s="125"/>
    </row>
    <row r="1255" s="122" customFormat="true" ht="17.25" hidden="false" customHeight="false" outlineLevel="0" collapsed="false">
      <c r="B1255" s="123"/>
      <c r="C1255" s="35" t="s">
        <v>743</v>
      </c>
      <c r="D1255" s="30" t="s">
        <v>83</v>
      </c>
      <c r="E1255" s="37" t="n">
        <v>4050</v>
      </c>
      <c r="F1255" s="37"/>
      <c r="G1255" s="126" t="n">
        <f aca="false">+E1255*F1255</f>
        <v>0</v>
      </c>
    </row>
    <row r="1256" s="122" customFormat="true" ht="17.25" hidden="false" customHeight="false" outlineLevel="0" collapsed="false">
      <c r="B1256" s="123" t="n">
        <f aca="false">+B1254+1</f>
        <v>591</v>
      </c>
      <c r="C1256" s="124" t="s">
        <v>761</v>
      </c>
      <c r="D1256" s="56"/>
      <c r="E1256" s="56"/>
      <c r="F1256" s="37"/>
      <c r="G1256" s="125"/>
    </row>
    <row r="1257" s="122" customFormat="true" ht="17.25" hidden="false" customHeight="false" outlineLevel="0" collapsed="false">
      <c r="B1257" s="123"/>
      <c r="C1257" s="35" t="s">
        <v>743</v>
      </c>
      <c r="D1257" s="30" t="s">
        <v>83</v>
      </c>
      <c r="E1257" s="37" t="n">
        <v>1745</v>
      </c>
      <c r="F1257" s="37"/>
      <c r="G1257" s="126" t="n">
        <f aca="false">+E1257*F1257</f>
        <v>0</v>
      </c>
    </row>
    <row r="1258" s="122" customFormat="true" ht="17.25" hidden="false" customHeight="false" outlineLevel="0" collapsed="false">
      <c r="B1258" s="127" t="n">
        <f aca="false">+B1256+1</f>
        <v>592</v>
      </c>
      <c r="C1258" s="124" t="s">
        <v>762</v>
      </c>
      <c r="D1258" s="30"/>
      <c r="E1258" s="128"/>
      <c r="F1258" s="37"/>
      <c r="G1258" s="126"/>
    </row>
    <row r="1259" s="122" customFormat="true" ht="17.25" hidden="false" customHeight="false" outlineLevel="0" collapsed="false">
      <c r="B1259" s="129" t="n">
        <v>592.1</v>
      </c>
      <c r="C1259" s="130" t="s">
        <v>763</v>
      </c>
      <c r="D1259" s="56"/>
      <c r="E1259" s="56"/>
      <c r="F1259" s="37"/>
      <c r="G1259" s="125"/>
    </row>
    <row r="1260" s="122" customFormat="true" ht="17.25" hidden="false" customHeight="false" outlineLevel="0" collapsed="false">
      <c r="B1260" s="129"/>
      <c r="C1260" s="130" t="s">
        <v>764</v>
      </c>
      <c r="D1260" s="30" t="s">
        <v>368</v>
      </c>
      <c r="E1260" s="128" t="n">
        <v>1</v>
      </c>
      <c r="F1260" s="37"/>
      <c r="G1260" s="126" t="n">
        <f aca="false">+E1260*F1260</f>
        <v>0</v>
      </c>
    </row>
    <row r="1261" s="122" customFormat="true" ht="17.25" hidden="false" customHeight="false" outlineLevel="0" collapsed="false">
      <c r="B1261" s="129" t="n">
        <f aca="false">+B1259+0.1</f>
        <v>592.2</v>
      </c>
      <c r="C1261" s="130" t="s">
        <v>765</v>
      </c>
      <c r="D1261" s="30"/>
      <c r="E1261" s="128"/>
      <c r="F1261" s="37"/>
      <c r="G1261" s="126"/>
    </row>
    <row r="1262" s="122" customFormat="true" ht="17.25" hidden="false" customHeight="false" outlineLevel="0" collapsed="false">
      <c r="B1262" s="129"/>
      <c r="C1262" s="130" t="s">
        <v>764</v>
      </c>
      <c r="D1262" s="30" t="s">
        <v>368</v>
      </c>
      <c r="E1262" s="128" t="n">
        <v>1</v>
      </c>
      <c r="F1262" s="37"/>
      <c r="G1262" s="126" t="n">
        <f aca="false">+E1262*F1262</f>
        <v>0</v>
      </c>
    </row>
    <row r="1263" s="122" customFormat="true" ht="17.25" hidden="false" customHeight="false" outlineLevel="0" collapsed="false">
      <c r="B1263" s="129" t="n">
        <f aca="false">+B1261+0.1</f>
        <v>592.3</v>
      </c>
      <c r="C1263" s="124" t="s">
        <v>766</v>
      </c>
      <c r="D1263" s="30"/>
      <c r="E1263" s="128"/>
      <c r="F1263" s="37"/>
      <c r="G1263" s="126"/>
    </row>
    <row r="1264" s="122" customFormat="true" ht="17.25" hidden="false" customHeight="false" outlineLevel="0" collapsed="false">
      <c r="B1264" s="129"/>
      <c r="C1264" s="130" t="s">
        <v>764</v>
      </c>
      <c r="D1264" s="30" t="s">
        <v>368</v>
      </c>
      <c r="E1264" s="128" t="n">
        <v>1</v>
      </c>
      <c r="F1264" s="37"/>
      <c r="G1264" s="126" t="n">
        <f aca="false">+E1264*F1264</f>
        <v>0</v>
      </c>
    </row>
    <row r="1265" s="122" customFormat="true" ht="17.25" hidden="false" customHeight="false" outlineLevel="0" collapsed="false">
      <c r="B1265" s="129" t="n">
        <f aca="false">+B1263+0.1</f>
        <v>592.4</v>
      </c>
      <c r="C1265" s="124" t="s">
        <v>767</v>
      </c>
      <c r="D1265" s="30"/>
      <c r="E1265" s="128"/>
      <c r="F1265" s="37"/>
      <c r="G1265" s="126"/>
    </row>
    <row r="1266" s="122" customFormat="true" ht="17.25" hidden="false" customHeight="false" outlineLevel="0" collapsed="false">
      <c r="B1266" s="129"/>
      <c r="C1266" s="130" t="s">
        <v>764</v>
      </c>
      <c r="D1266" s="30" t="s">
        <v>368</v>
      </c>
      <c r="E1266" s="128" t="n">
        <v>1</v>
      </c>
      <c r="F1266" s="37"/>
      <c r="G1266" s="126" t="n">
        <f aca="false">+E1266*F1266</f>
        <v>0</v>
      </c>
    </row>
    <row r="1267" s="122" customFormat="true" ht="17.25" hidden="false" customHeight="false" outlineLevel="0" collapsed="false">
      <c r="B1267" s="129" t="n">
        <f aca="false">+B1265+0.1</f>
        <v>592.5</v>
      </c>
      <c r="C1267" s="124" t="s">
        <v>768</v>
      </c>
      <c r="D1267" s="30"/>
      <c r="E1267" s="128"/>
      <c r="F1267" s="37"/>
      <c r="G1267" s="126"/>
    </row>
    <row r="1268" s="122" customFormat="true" ht="17.25" hidden="false" customHeight="false" outlineLevel="0" collapsed="false">
      <c r="B1268" s="129"/>
      <c r="C1268" s="124" t="s">
        <v>131</v>
      </c>
      <c r="D1268" s="30" t="s">
        <v>26</v>
      </c>
      <c r="E1268" s="128" t="n">
        <v>465</v>
      </c>
      <c r="F1268" s="37"/>
      <c r="G1268" s="126" t="n">
        <f aca="false">+E1268*F1268</f>
        <v>0</v>
      </c>
    </row>
    <row r="1269" s="122" customFormat="true" ht="17.25" hidden="false" customHeight="false" outlineLevel="0" collapsed="false">
      <c r="B1269" s="131"/>
      <c r="C1269" s="80" t="s">
        <v>769</v>
      </c>
      <c r="D1269" s="128"/>
      <c r="E1269" s="128"/>
      <c r="F1269" s="37"/>
      <c r="G1269" s="126"/>
    </row>
    <row r="1270" s="122" customFormat="true" ht="17.25" hidden="false" customHeight="false" outlineLevel="0" collapsed="false">
      <c r="B1270" s="123" t="n">
        <f aca="false">B1258+1</f>
        <v>593</v>
      </c>
      <c r="C1270" s="35" t="s">
        <v>770</v>
      </c>
      <c r="D1270" s="36"/>
      <c r="E1270" s="37"/>
      <c r="F1270" s="41"/>
      <c r="G1270" s="38"/>
    </row>
    <row r="1271" s="122" customFormat="true" ht="17.25" hidden="false" customHeight="false" outlineLevel="0" collapsed="false">
      <c r="B1271" s="123"/>
      <c r="C1271" s="35" t="s">
        <v>496</v>
      </c>
      <c r="D1271" s="36" t="s">
        <v>49</v>
      </c>
      <c r="E1271" s="37" t="n">
        <v>1</v>
      </c>
      <c r="F1271" s="41"/>
      <c r="G1271" s="38" t="n">
        <f aca="false">E1271*F1271</f>
        <v>0</v>
      </c>
    </row>
    <row r="1272" s="122" customFormat="true" ht="17.25" hidden="false" customHeight="false" outlineLevel="0" collapsed="false">
      <c r="B1272" s="123" t="n">
        <f aca="false">B1270+1</f>
        <v>594</v>
      </c>
      <c r="C1272" s="124" t="s">
        <v>771</v>
      </c>
      <c r="D1272" s="30"/>
      <c r="E1272" s="128"/>
      <c r="F1272" s="128"/>
      <c r="G1272" s="126"/>
    </row>
    <row r="1273" s="122" customFormat="true" ht="17.25" hidden="false" customHeight="false" outlineLevel="0" collapsed="false">
      <c r="B1273" s="123"/>
      <c r="C1273" s="124" t="s">
        <v>131</v>
      </c>
      <c r="D1273" s="30"/>
      <c r="E1273" s="128"/>
      <c r="F1273" s="128"/>
      <c r="G1273" s="126"/>
    </row>
    <row r="1274" s="122" customFormat="true" ht="17.25" hidden="false" customHeight="false" outlineLevel="0" collapsed="false">
      <c r="B1274" s="132" t="n">
        <v>594.1</v>
      </c>
      <c r="C1274" s="130" t="s">
        <v>772</v>
      </c>
      <c r="D1274" s="30" t="s">
        <v>26</v>
      </c>
      <c r="E1274" s="128" t="n">
        <v>245</v>
      </c>
      <c r="F1274" s="128"/>
      <c r="G1274" s="126" t="n">
        <f aca="false">+E1274*F1274</f>
        <v>0</v>
      </c>
    </row>
    <row r="1275" s="122" customFormat="true" ht="17.25" hidden="false" customHeight="false" outlineLevel="0" collapsed="false">
      <c r="B1275" s="133" t="n">
        <f aca="false">+B1274+0.1</f>
        <v>594.2</v>
      </c>
      <c r="C1275" s="130" t="s">
        <v>773</v>
      </c>
      <c r="D1275" s="30" t="s">
        <v>26</v>
      </c>
      <c r="E1275" s="128" t="n">
        <v>428</v>
      </c>
      <c r="F1275" s="128"/>
      <c r="G1275" s="126" t="n">
        <f aca="false">+E1275*F1275</f>
        <v>0</v>
      </c>
    </row>
    <row r="1276" s="122" customFormat="true" ht="17.25" hidden="false" customHeight="false" outlineLevel="0" collapsed="false">
      <c r="B1276" s="133" t="n">
        <f aca="false">+B1275+0.1</f>
        <v>594.3</v>
      </c>
      <c r="C1276" s="130" t="s">
        <v>774</v>
      </c>
      <c r="D1276" s="30" t="s">
        <v>26</v>
      </c>
      <c r="E1276" s="128" t="n">
        <v>115</v>
      </c>
      <c r="F1276" s="128"/>
      <c r="G1276" s="126" t="n">
        <f aca="false">+E1276*F1276</f>
        <v>0</v>
      </c>
    </row>
    <row r="1277" s="122" customFormat="true" ht="17.25" hidden="false" customHeight="false" outlineLevel="0" collapsed="false">
      <c r="B1277" s="133" t="n">
        <f aca="false">+B1276+0.1</f>
        <v>594.4</v>
      </c>
      <c r="C1277" s="130" t="s">
        <v>775</v>
      </c>
      <c r="D1277" s="30" t="s">
        <v>26</v>
      </c>
      <c r="E1277" s="128" t="n">
        <v>414</v>
      </c>
      <c r="F1277" s="128"/>
      <c r="G1277" s="126" t="n">
        <f aca="false">+E1277*F1277</f>
        <v>0</v>
      </c>
    </row>
    <row r="1278" s="122" customFormat="true" ht="17.25" hidden="false" customHeight="false" outlineLevel="0" collapsed="false">
      <c r="B1278" s="133" t="n">
        <f aca="false">+B1277+0.1</f>
        <v>594.5</v>
      </c>
      <c r="C1278" s="130" t="s">
        <v>776</v>
      </c>
      <c r="D1278" s="30" t="s">
        <v>26</v>
      </c>
      <c r="E1278" s="128" t="n">
        <v>165</v>
      </c>
      <c r="F1278" s="128"/>
      <c r="G1278" s="126" t="n">
        <f aca="false">+E1278*F1278</f>
        <v>0</v>
      </c>
    </row>
    <row r="1279" s="122" customFormat="true" ht="17.25" hidden="false" customHeight="false" outlineLevel="0" collapsed="false">
      <c r="B1279" s="133" t="n">
        <f aca="false">+B1278+0.1</f>
        <v>594.6</v>
      </c>
      <c r="C1279" s="130" t="s">
        <v>777</v>
      </c>
      <c r="D1279" s="30" t="s">
        <v>26</v>
      </c>
      <c r="E1279" s="128" t="n">
        <v>235</v>
      </c>
      <c r="F1279" s="128"/>
      <c r="G1279" s="126" t="n">
        <f aca="false">+E1279*F1279</f>
        <v>0</v>
      </c>
    </row>
    <row r="1280" s="122" customFormat="true" ht="17.25" hidden="false" customHeight="false" outlineLevel="0" collapsed="false">
      <c r="B1280" s="133" t="n">
        <f aca="false">+B1279+0.1</f>
        <v>594.7</v>
      </c>
      <c r="C1280" s="124" t="s">
        <v>778</v>
      </c>
      <c r="D1280" s="30" t="s">
        <v>26</v>
      </c>
      <c r="E1280" s="128" t="n">
        <f aca="false">+SUM(E1275:E1279)</f>
        <v>1357</v>
      </c>
      <c r="F1280" s="128"/>
      <c r="G1280" s="126" t="n">
        <f aca="false">+E1280*F1280</f>
        <v>0</v>
      </c>
    </row>
    <row r="1281" s="122" customFormat="true" ht="17.25" hidden="false" customHeight="false" outlineLevel="0" collapsed="false">
      <c r="B1281" s="123" t="n">
        <f aca="false">B1272+1</f>
        <v>595</v>
      </c>
      <c r="C1281" s="124" t="s">
        <v>779</v>
      </c>
      <c r="D1281" s="56"/>
      <c r="E1281" s="56"/>
      <c r="F1281" s="56"/>
      <c r="G1281" s="125"/>
    </row>
    <row r="1282" s="122" customFormat="true" ht="17.25" hidden="false" customHeight="false" outlineLevel="0" collapsed="false">
      <c r="B1282" s="123"/>
      <c r="C1282" s="35" t="s">
        <v>35</v>
      </c>
      <c r="D1282" s="30" t="s">
        <v>36</v>
      </c>
      <c r="E1282" s="128" t="n">
        <v>66</v>
      </c>
      <c r="F1282" s="128"/>
      <c r="G1282" s="126" t="n">
        <f aca="false">+E1282*F1282</f>
        <v>0</v>
      </c>
    </row>
    <row r="1283" s="122" customFormat="true" ht="21" hidden="false" customHeight="true" outlineLevel="0" collapsed="false">
      <c r="B1283" s="123" t="n">
        <f aca="false">B1281+1</f>
        <v>596</v>
      </c>
      <c r="C1283" s="124" t="s">
        <v>780</v>
      </c>
      <c r="D1283" s="30"/>
      <c r="E1283" s="128"/>
      <c r="F1283" s="128"/>
      <c r="G1283" s="126"/>
    </row>
    <row r="1284" s="122" customFormat="true" ht="17.25" hidden="false" customHeight="false" outlineLevel="0" collapsed="false">
      <c r="B1284" s="123"/>
      <c r="C1284" s="35" t="s">
        <v>35</v>
      </c>
      <c r="D1284" s="30" t="s">
        <v>36</v>
      </c>
      <c r="E1284" s="128" t="n">
        <v>22</v>
      </c>
      <c r="F1284" s="128"/>
      <c r="G1284" s="126" t="n">
        <f aca="false">+E1284*F1284</f>
        <v>0</v>
      </c>
    </row>
    <row r="1285" s="122" customFormat="true" ht="17.25" hidden="false" customHeight="false" outlineLevel="0" collapsed="false">
      <c r="B1285" s="123" t="n">
        <f aca="false">B1283+1</f>
        <v>597</v>
      </c>
      <c r="C1285" s="124" t="s">
        <v>781</v>
      </c>
      <c r="D1285" s="30"/>
      <c r="E1285" s="128"/>
      <c r="F1285" s="128"/>
      <c r="G1285" s="126"/>
    </row>
    <row r="1286" s="122" customFormat="true" ht="17.25" hidden="false" customHeight="false" outlineLevel="0" collapsed="false">
      <c r="B1286" s="123"/>
      <c r="C1286" s="35" t="s">
        <v>35</v>
      </c>
      <c r="D1286" s="30" t="s">
        <v>36</v>
      </c>
      <c r="E1286" s="128" t="n">
        <v>4</v>
      </c>
      <c r="F1286" s="128"/>
      <c r="G1286" s="126" t="n">
        <f aca="false">+E1286*F1286</f>
        <v>0</v>
      </c>
    </row>
    <row r="1287" s="122" customFormat="true" ht="34.5" hidden="false" customHeight="false" outlineLevel="0" collapsed="false">
      <c r="B1287" s="123" t="n">
        <f aca="false">B1285+1</f>
        <v>598</v>
      </c>
      <c r="C1287" s="130" t="s">
        <v>782</v>
      </c>
      <c r="D1287" s="30"/>
      <c r="E1287" s="128"/>
      <c r="F1287" s="128"/>
      <c r="G1287" s="126"/>
    </row>
    <row r="1288" s="122" customFormat="true" ht="17.25" hidden="false" customHeight="false" outlineLevel="0" collapsed="false">
      <c r="B1288" s="123"/>
      <c r="C1288" s="35" t="s">
        <v>783</v>
      </c>
      <c r="D1288" s="30" t="s">
        <v>13</v>
      </c>
      <c r="E1288" s="128" t="n">
        <v>1900</v>
      </c>
      <c r="F1288" s="128"/>
      <c r="G1288" s="126" t="n">
        <f aca="false">E1288*F1288</f>
        <v>0</v>
      </c>
    </row>
    <row r="1289" s="122" customFormat="true" ht="17.25" hidden="false" customHeight="false" outlineLevel="0" collapsed="false">
      <c r="B1289" s="123" t="n">
        <f aca="false">B1287+1</f>
        <v>599</v>
      </c>
      <c r="C1289" s="124" t="s">
        <v>784</v>
      </c>
      <c r="D1289" s="30"/>
      <c r="E1289" s="128"/>
      <c r="F1289" s="128"/>
      <c r="G1289" s="126"/>
    </row>
    <row r="1290" s="122" customFormat="true" ht="17.25" hidden="false" customHeight="false" outlineLevel="0" collapsed="false">
      <c r="B1290" s="123"/>
      <c r="C1290" s="35" t="s">
        <v>785</v>
      </c>
      <c r="D1290" s="30" t="s">
        <v>36</v>
      </c>
      <c r="E1290" s="128" t="n">
        <v>12</v>
      </c>
      <c r="F1290" s="128"/>
      <c r="G1290" s="126" t="n">
        <f aca="false">E1290*F1290</f>
        <v>0</v>
      </c>
    </row>
    <row r="1291" s="122" customFormat="true" ht="17.25" hidden="false" customHeight="false" outlineLevel="0" collapsed="false">
      <c r="B1291" s="123" t="n">
        <f aca="false">B1289+1</f>
        <v>600</v>
      </c>
      <c r="C1291" s="124" t="s">
        <v>786</v>
      </c>
      <c r="D1291" s="30"/>
      <c r="E1291" s="128"/>
      <c r="F1291" s="128"/>
      <c r="G1291" s="126"/>
    </row>
    <row r="1292" s="122" customFormat="true" ht="17.25" hidden="false" customHeight="false" outlineLevel="0" collapsed="false">
      <c r="B1292" s="123"/>
      <c r="C1292" s="35" t="s">
        <v>785</v>
      </c>
      <c r="D1292" s="30" t="s">
        <v>36</v>
      </c>
      <c r="E1292" s="128" t="n">
        <v>10</v>
      </c>
      <c r="F1292" s="128"/>
      <c r="G1292" s="126" t="n">
        <f aca="false">E1292*F1292</f>
        <v>0</v>
      </c>
    </row>
    <row r="1293" s="122" customFormat="true" ht="17.25" hidden="false" customHeight="false" outlineLevel="0" collapsed="false">
      <c r="B1293" s="123" t="n">
        <f aca="false">B1291+1</f>
        <v>601</v>
      </c>
      <c r="C1293" s="124" t="s">
        <v>787</v>
      </c>
      <c r="D1293" s="30"/>
      <c r="E1293" s="128"/>
      <c r="F1293" s="128"/>
      <c r="G1293" s="126"/>
    </row>
    <row r="1294" s="122" customFormat="true" ht="17.25" hidden="false" customHeight="false" outlineLevel="0" collapsed="false">
      <c r="B1294" s="123"/>
      <c r="C1294" s="35" t="s">
        <v>785</v>
      </c>
      <c r="D1294" s="30" t="s">
        <v>36</v>
      </c>
      <c r="E1294" s="128" t="n">
        <v>40</v>
      </c>
      <c r="F1294" s="128"/>
      <c r="G1294" s="126" t="n">
        <f aca="false">E1294*F1294</f>
        <v>0</v>
      </c>
    </row>
    <row r="1295" s="122" customFormat="true" ht="17.25" hidden="false" customHeight="false" outlineLevel="0" collapsed="false">
      <c r="B1295" s="123" t="n">
        <f aca="false">B1293+1</f>
        <v>602</v>
      </c>
      <c r="C1295" s="124" t="s">
        <v>788</v>
      </c>
      <c r="D1295" s="30"/>
      <c r="E1295" s="128"/>
      <c r="F1295" s="128"/>
      <c r="G1295" s="126"/>
    </row>
    <row r="1296" s="122" customFormat="true" ht="17.25" hidden="false" customHeight="false" outlineLevel="0" collapsed="false">
      <c r="B1296" s="123"/>
      <c r="C1296" s="35" t="s">
        <v>789</v>
      </c>
      <c r="D1296" s="30" t="s">
        <v>29</v>
      </c>
      <c r="E1296" s="128" t="n">
        <v>1000</v>
      </c>
      <c r="F1296" s="128"/>
      <c r="G1296" s="126" t="n">
        <f aca="false">E1296*F1296</f>
        <v>0</v>
      </c>
    </row>
    <row r="1297" s="122" customFormat="true" ht="17.25" hidden="false" customHeight="false" outlineLevel="0" collapsed="false">
      <c r="B1297" s="123" t="n">
        <f aca="false">B1295+1</f>
        <v>603</v>
      </c>
      <c r="C1297" s="124" t="s">
        <v>790</v>
      </c>
      <c r="D1297" s="30"/>
      <c r="E1297" s="128"/>
      <c r="F1297" s="128"/>
      <c r="G1297" s="126"/>
    </row>
    <row r="1298" s="122" customFormat="true" ht="17.25" hidden="false" customHeight="false" outlineLevel="0" collapsed="false">
      <c r="B1298" s="123"/>
      <c r="C1298" s="35" t="s">
        <v>789</v>
      </c>
      <c r="D1298" s="30" t="s">
        <v>29</v>
      </c>
      <c r="E1298" s="128" t="n">
        <v>5250</v>
      </c>
      <c r="F1298" s="128"/>
      <c r="G1298" s="126" t="n">
        <f aca="false">E1298*F1298</f>
        <v>0</v>
      </c>
    </row>
    <row r="1299" s="122" customFormat="true" ht="17.25" hidden="false" customHeight="false" outlineLevel="0" collapsed="false">
      <c r="B1299" s="123"/>
      <c r="C1299" s="80" t="s">
        <v>791</v>
      </c>
      <c r="D1299" s="30"/>
      <c r="E1299" s="128"/>
      <c r="F1299" s="128"/>
      <c r="G1299" s="126"/>
    </row>
    <row r="1300" s="122" customFormat="true" ht="17.25" hidden="false" customHeight="false" outlineLevel="0" collapsed="false">
      <c r="B1300" s="123" t="n">
        <f aca="false">B1297+1</f>
        <v>604</v>
      </c>
      <c r="C1300" s="124" t="s">
        <v>322</v>
      </c>
      <c r="D1300" s="119"/>
      <c r="E1300" s="134"/>
      <c r="F1300" s="128"/>
      <c r="G1300" s="121"/>
    </row>
    <row r="1301" s="122" customFormat="true" ht="17.25" hidden="false" customHeight="false" outlineLevel="0" collapsed="false">
      <c r="B1301" s="123"/>
      <c r="C1301" s="124" t="s">
        <v>315</v>
      </c>
      <c r="D1301" s="30" t="s">
        <v>36</v>
      </c>
      <c r="E1301" s="128" t="n">
        <v>90</v>
      </c>
      <c r="F1301" s="128"/>
      <c r="G1301" s="126" t="n">
        <f aca="false">E1301*F1301</f>
        <v>0</v>
      </c>
    </row>
    <row r="1302" s="122" customFormat="true" ht="17.25" hidden="false" customHeight="false" outlineLevel="0" collapsed="false">
      <c r="B1302" s="123" t="n">
        <f aca="false">B1300+1</f>
        <v>605</v>
      </c>
      <c r="C1302" s="124" t="s">
        <v>792</v>
      </c>
      <c r="D1302" s="30"/>
      <c r="E1302" s="128"/>
      <c r="F1302" s="128"/>
      <c r="G1302" s="126"/>
    </row>
    <row r="1303" s="122" customFormat="true" ht="17.25" hidden="false" customHeight="false" outlineLevel="0" collapsed="false">
      <c r="B1303" s="123"/>
      <c r="C1303" s="124" t="s">
        <v>315</v>
      </c>
      <c r="D1303" s="30" t="s">
        <v>36</v>
      </c>
      <c r="E1303" s="128" t="n">
        <v>34</v>
      </c>
      <c r="F1303" s="128"/>
      <c r="G1303" s="126" t="n">
        <f aca="false">E1303*F1303</f>
        <v>0</v>
      </c>
    </row>
    <row r="1304" s="122" customFormat="true" ht="17.25" hidden="false" customHeight="false" outlineLevel="0" collapsed="false">
      <c r="B1304" s="123" t="n">
        <f aca="false">B1302+1</f>
        <v>606</v>
      </c>
      <c r="C1304" s="124" t="s">
        <v>793</v>
      </c>
      <c r="D1304" s="30"/>
      <c r="E1304" s="128"/>
      <c r="F1304" s="128"/>
      <c r="G1304" s="126"/>
    </row>
    <row r="1305" s="122" customFormat="true" ht="17.25" hidden="false" customHeight="false" outlineLevel="0" collapsed="false">
      <c r="B1305" s="123"/>
      <c r="C1305" s="124" t="s">
        <v>315</v>
      </c>
      <c r="D1305" s="30" t="s">
        <v>36</v>
      </c>
      <c r="E1305" s="128" t="n">
        <v>20</v>
      </c>
      <c r="F1305" s="128"/>
      <c r="G1305" s="126" t="n">
        <f aca="false">E1305*F1305</f>
        <v>0</v>
      </c>
    </row>
    <row r="1306" s="122" customFormat="true" ht="17.25" hidden="false" customHeight="false" outlineLevel="0" collapsed="false">
      <c r="B1306" s="123" t="n">
        <f aca="false">B1304+1</f>
        <v>607</v>
      </c>
      <c r="C1306" s="124" t="s">
        <v>794</v>
      </c>
      <c r="D1306" s="30"/>
      <c r="E1306" s="128"/>
      <c r="F1306" s="128"/>
      <c r="G1306" s="126"/>
    </row>
    <row r="1307" s="122" customFormat="true" ht="17.25" hidden="false" customHeight="false" outlineLevel="0" collapsed="false">
      <c r="B1307" s="123"/>
      <c r="C1307" s="124" t="s">
        <v>315</v>
      </c>
      <c r="D1307" s="30" t="s">
        <v>36</v>
      </c>
      <c r="E1307" s="128" t="n">
        <v>127</v>
      </c>
      <c r="F1307" s="128"/>
      <c r="G1307" s="126" t="n">
        <f aca="false">E1307*F1307</f>
        <v>0</v>
      </c>
    </row>
    <row r="1308" s="122" customFormat="true" ht="17.25" hidden="false" customHeight="false" outlineLevel="0" collapsed="false">
      <c r="B1308" s="123" t="n">
        <f aca="false">B1306+1</f>
        <v>608</v>
      </c>
      <c r="C1308" s="124" t="s">
        <v>795</v>
      </c>
      <c r="D1308" s="30"/>
      <c r="E1308" s="128"/>
      <c r="F1308" s="128"/>
      <c r="G1308" s="126"/>
    </row>
    <row r="1309" s="122" customFormat="true" ht="17.25" hidden="false" customHeight="false" outlineLevel="0" collapsed="false">
      <c r="B1309" s="123"/>
      <c r="C1309" s="124" t="s">
        <v>315</v>
      </c>
      <c r="D1309" s="30" t="s">
        <v>36</v>
      </c>
      <c r="E1309" s="128" t="n">
        <v>18</v>
      </c>
      <c r="F1309" s="128"/>
      <c r="G1309" s="126" t="n">
        <f aca="false">E1309*F1309</f>
        <v>0</v>
      </c>
    </row>
    <row r="1310" s="122" customFormat="true" ht="17.25" hidden="false" customHeight="false" outlineLevel="0" collapsed="false">
      <c r="B1310" s="123" t="n">
        <f aca="false">B1308+1</f>
        <v>609</v>
      </c>
      <c r="C1310" s="124" t="s">
        <v>796</v>
      </c>
      <c r="D1310" s="30"/>
      <c r="E1310" s="128"/>
      <c r="F1310" s="128"/>
      <c r="G1310" s="126"/>
    </row>
    <row r="1311" s="122" customFormat="true" ht="17.25" hidden="false" customHeight="false" outlineLevel="0" collapsed="false">
      <c r="B1311" s="123"/>
      <c r="C1311" s="124" t="s">
        <v>315</v>
      </c>
      <c r="D1311" s="30" t="s">
        <v>36</v>
      </c>
      <c r="E1311" s="128" t="n">
        <v>15</v>
      </c>
      <c r="F1311" s="128"/>
      <c r="G1311" s="126" t="n">
        <f aca="false">E1311*F1311</f>
        <v>0</v>
      </c>
    </row>
    <row r="1312" s="122" customFormat="true" ht="17.25" hidden="false" customHeight="false" outlineLevel="0" collapsed="false">
      <c r="B1312" s="123"/>
      <c r="C1312" s="80" t="s">
        <v>797</v>
      </c>
      <c r="D1312" s="30"/>
      <c r="E1312" s="128"/>
      <c r="F1312" s="128"/>
      <c r="G1312" s="126"/>
    </row>
    <row r="1313" s="122" customFormat="true" ht="34.5" hidden="false" customHeight="false" outlineLevel="0" collapsed="false">
      <c r="B1313" s="123" t="n">
        <f aca="false">B1310+1</f>
        <v>610</v>
      </c>
      <c r="C1313" s="130" t="s">
        <v>798</v>
      </c>
      <c r="D1313" s="30"/>
      <c r="E1313" s="128"/>
      <c r="F1313" s="128"/>
      <c r="G1313" s="126"/>
    </row>
    <row r="1314" s="122" customFormat="true" ht="17.25" hidden="false" customHeight="false" outlineLevel="0" collapsed="false">
      <c r="B1314" s="123"/>
      <c r="C1314" s="124" t="s">
        <v>48</v>
      </c>
      <c r="D1314" s="30" t="s">
        <v>368</v>
      </c>
      <c r="E1314" s="30" t="n">
        <v>1</v>
      </c>
      <c r="F1314" s="128"/>
      <c r="G1314" s="126" t="n">
        <f aca="false">E1314*F1314</f>
        <v>0</v>
      </c>
    </row>
    <row r="1315" s="122" customFormat="true" ht="17.25" hidden="false" customHeight="false" outlineLevel="0" collapsed="false">
      <c r="B1315" s="131"/>
      <c r="C1315" s="80" t="s">
        <v>799</v>
      </c>
      <c r="D1315" s="30"/>
      <c r="E1315" s="128"/>
      <c r="F1315" s="128"/>
      <c r="G1315" s="126"/>
    </row>
    <row r="1316" s="122" customFormat="true" ht="17.25" hidden="false" customHeight="false" outlineLevel="0" collapsed="false">
      <c r="B1316" s="123" t="n">
        <f aca="false">B1313+1</f>
        <v>611</v>
      </c>
      <c r="C1316" s="124" t="s">
        <v>800</v>
      </c>
      <c r="D1316" s="80"/>
      <c r="E1316" s="80"/>
      <c r="F1316" s="80"/>
      <c r="G1316" s="135"/>
    </row>
    <row r="1317" s="122" customFormat="true" ht="17.25" hidden="false" customHeight="false" outlineLevel="0" collapsed="false">
      <c r="B1317" s="123"/>
      <c r="C1317" s="35" t="s">
        <v>35</v>
      </c>
      <c r="D1317" s="30" t="s">
        <v>36</v>
      </c>
      <c r="E1317" s="128" t="n">
        <v>15</v>
      </c>
      <c r="F1317" s="128"/>
      <c r="G1317" s="126" t="n">
        <f aca="false">+E1317*F1317</f>
        <v>0</v>
      </c>
    </row>
    <row r="1318" s="122" customFormat="true" ht="17.25" hidden="false" customHeight="false" outlineLevel="0" collapsed="false">
      <c r="B1318" s="123" t="n">
        <f aca="false">B1316+1</f>
        <v>612</v>
      </c>
      <c r="C1318" s="124" t="s">
        <v>801</v>
      </c>
      <c r="D1318" s="30"/>
      <c r="E1318" s="128"/>
      <c r="F1318" s="128"/>
      <c r="G1318" s="126"/>
    </row>
    <row r="1319" s="122" customFormat="true" ht="17.25" hidden="false" customHeight="false" outlineLevel="0" collapsed="false">
      <c r="B1319" s="123"/>
      <c r="C1319" s="35" t="s">
        <v>116</v>
      </c>
      <c r="D1319" s="30" t="s">
        <v>83</v>
      </c>
      <c r="E1319" s="128" t="n">
        <v>16</v>
      </c>
      <c r="F1319" s="128"/>
      <c r="G1319" s="126" t="n">
        <f aca="false">+E1319*F1319</f>
        <v>0</v>
      </c>
    </row>
    <row r="1320" customFormat="false" ht="18" hidden="false" customHeight="true" outlineLevel="0" collapsed="false">
      <c r="B1320" s="123" t="n">
        <f aca="false">B1318+1</f>
        <v>613</v>
      </c>
      <c r="C1320" s="124" t="s">
        <v>802</v>
      </c>
      <c r="D1320" s="30"/>
      <c r="E1320" s="128"/>
      <c r="F1320" s="128"/>
      <c r="G1320" s="126"/>
    </row>
    <row r="1321" customFormat="false" ht="24.75" hidden="false" customHeight="true" outlineLevel="0" collapsed="false">
      <c r="B1321" s="123"/>
      <c r="C1321" s="35" t="s">
        <v>764</v>
      </c>
      <c r="D1321" s="30" t="s">
        <v>49</v>
      </c>
      <c r="E1321" s="128" t="n">
        <v>1</v>
      </c>
      <c r="F1321" s="128"/>
      <c r="G1321" s="126" t="n">
        <f aca="false">+E1321*F1321</f>
        <v>0</v>
      </c>
    </row>
    <row r="1322" customFormat="false" ht="23.25" hidden="false" customHeight="true" outlineLevel="0" collapsed="false">
      <c r="B1322" s="136" t="n">
        <f aca="false">B1320+1</f>
        <v>614</v>
      </c>
      <c r="C1322" s="124" t="s">
        <v>803</v>
      </c>
      <c r="D1322" s="30"/>
      <c r="E1322" s="128"/>
      <c r="F1322" s="128"/>
      <c r="G1322" s="126"/>
    </row>
    <row r="1323" customFormat="false" ht="18" hidden="false" customHeight="false" outlineLevel="0" collapsed="false">
      <c r="B1323" s="136"/>
      <c r="C1323" s="46" t="s">
        <v>35</v>
      </c>
      <c r="D1323" s="137" t="s">
        <v>36</v>
      </c>
      <c r="E1323" s="138" t="n">
        <v>1</v>
      </c>
      <c r="F1323" s="138"/>
      <c r="G1323" s="139" t="n">
        <f aca="false">+E1323*F1323</f>
        <v>0</v>
      </c>
    </row>
    <row r="1324" customFormat="false" ht="30" hidden="false" customHeight="true" outlineLevel="0" collapsed="false">
      <c r="B1324" s="51"/>
      <c r="C1324" s="140" t="s">
        <v>804</v>
      </c>
      <c r="D1324" s="140"/>
      <c r="E1324" s="140"/>
      <c r="F1324" s="140"/>
      <c r="G1324" s="53" t="n">
        <f aca="false">SUM(G1140:G1323)</f>
        <v>0</v>
      </c>
    </row>
    <row r="1325" customFormat="false" ht="7.5" hidden="false" customHeight="true" outlineLevel="0" collapsed="false"/>
    <row r="1326" customFormat="false" ht="18" hidden="false" customHeight="false" outlineLevel="0" collapsed="false">
      <c r="B1326" s="122"/>
      <c r="C1326" s="122"/>
      <c r="D1326" s="122"/>
      <c r="E1326" s="122"/>
      <c r="F1326" s="122"/>
      <c r="G1326" s="122"/>
    </row>
    <row r="1327" customFormat="false" ht="21.75" hidden="false" customHeight="true" outlineLevel="0" collapsed="false">
      <c r="C1327" s="141" t="s">
        <v>805</v>
      </c>
      <c r="D1327" s="141"/>
      <c r="E1327" s="141"/>
      <c r="F1327" s="141"/>
    </row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44.25" hidden="false" customHeight="true" outlineLevel="0" collapsed="false">
      <c r="B1330" s="51"/>
      <c r="C1330" s="140" t="s">
        <v>806</v>
      </c>
      <c r="D1330" s="140"/>
      <c r="E1330" s="140"/>
      <c r="F1330" s="140"/>
      <c r="G1330" s="53" t="n">
        <f aca="false">G127</f>
        <v>0</v>
      </c>
    </row>
    <row r="1331" customFormat="false" ht="44.25" hidden="false" customHeight="true" outlineLevel="0" collapsed="false">
      <c r="B1331" s="51"/>
      <c r="C1331" s="140" t="s">
        <v>807</v>
      </c>
      <c r="D1331" s="140"/>
      <c r="E1331" s="140"/>
      <c r="F1331" s="140"/>
      <c r="G1331" s="53" t="n">
        <f aca="false">G160</f>
        <v>0</v>
      </c>
    </row>
    <row r="1332" customFormat="false" ht="44.25" hidden="false" customHeight="true" outlineLevel="0" collapsed="false">
      <c r="B1332" s="142"/>
      <c r="C1332" s="140" t="s">
        <v>808</v>
      </c>
      <c r="D1332" s="140"/>
      <c r="E1332" s="140"/>
      <c r="F1332" s="140"/>
      <c r="G1332" s="53" t="n">
        <f aca="false">G190</f>
        <v>0</v>
      </c>
    </row>
    <row r="1333" customFormat="false" ht="44.25" hidden="false" customHeight="true" outlineLevel="0" collapsed="false">
      <c r="B1333" s="51"/>
      <c r="C1333" s="140" t="s">
        <v>809</v>
      </c>
      <c r="D1333" s="140"/>
      <c r="E1333" s="140"/>
      <c r="F1333" s="140"/>
      <c r="G1333" s="53" t="n">
        <f aca="false">G202</f>
        <v>0</v>
      </c>
    </row>
    <row r="1334" customFormat="false" ht="44.25" hidden="false" customHeight="true" outlineLevel="0" collapsed="false">
      <c r="B1334" s="51"/>
      <c r="C1334" s="140" t="s">
        <v>810</v>
      </c>
      <c r="D1334" s="140"/>
      <c r="E1334" s="140"/>
      <c r="F1334" s="140"/>
      <c r="G1334" s="53" t="n">
        <f aca="false">G257</f>
        <v>0</v>
      </c>
    </row>
    <row r="1335" customFormat="false" ht="44.25" hidden="false" customHeight="true" outlineLevel="0" collapsed="false">
      <c r="B1335" s="51"/>
      <c r="C1335" s="140" t="s">
        <v>811</v>
      </c>
      <c r="D1335" s="140"/>
      <c r="E1335" s="140"/>
      <c r="F1335" s="140"/>
      <c r="G1335" s="53" t="n">
        <f aca="false">G801</f>
        <v>0</v>
      </c>
    </row>
    <row r="1336" customFormat="false" ht="44.25" hidden="false" customHeight="true" outlineLevel="0" collapsed="false">
      <c r="B1336" s="51"/>
      <c r="C1336" s="140" t="s">
        <v>812</v>
      </c>
      <c r="D1336" s="140"/>
      <c r="E1336" s="140"/>
      <c r="F1336" s="140"/>
      <c r="G1336" s="53" t="n">
        <f aca="false">G950</f>
        <v>0</v>
      </c>
    </row>
    <row r="1337" customFormat="false" ht="44.25" hidden="false" customHeight="true" outlineLevel="0" collapsed="false">
      <c r="B1337" s="51"/>
      <c r="C1337" s="140" t="s">
        <v>813</v>
      </c>
      <c r="D1337" s="140"/>
      <c r="E1337" s="140"/>
      <c r="F1337" s="140"/>
      <c r="G1337" s="53" t="n">
        <f aca="false">G1125</f>
        <v>0</v>
      </c>
    </row>
    <row r="1338" customFormat="false" ht="44.25" hidden="false" customHeight="true" outlineLevel="0" collapsed="false">
      <c r="B1338" s="51"/>
      <c r="C1338" s="140" t="s">
        <v>814</v>
      </c>
      <c r="D1338" s="140"/>
      <c r="E1338" s="140"/>
      <c r="F1338" s="140"/>
      <c r="G1338" s="109" t="n">
        <f aca="false">G1138</f>
        <v>0</v>
      </c>
    </row>
    <row r="1339" customFormat="false" ht="44.25" hidden="false" customHeight="true" outlineLevel="0" collapsed="false">
      <c r="B1339" s="51"/>
      <c r="C1339" s="140" t="s">
        <v>815</v>
      </c>
      <c r="D1339" s="140"/>
      <c r="E1339" s="140"/>
      <c r="F1339" s="140"/>
      <c r="G1339" s="53" t="n">
        <f aca="false">G1324</f>
        <v>0</v>
      </c>
    </row>
    <row r="1340" customFormat="false" ht="18" hidden="false" customHeight="false" outlineLevel="0" collapsed="false"/>
    <row r="1341" customFormat="false" ht="42.75" hidden="false" customHeight="true" outlineLevel="0" collapsed="false">
      <c r="B1341" s="51"/>
      <c r="C1341" s="140" t="s">
        <v>816</v>
      </c>
      <c r="D1341" s="140"/>
      <c r="E1341" s="140"/>
      <c r="F1341" s="140"/>
      <c r="G1341" s="53" t="n">
        <f aca="false">SUM(G1330:G1339)</f>
        <v>0</v>
      </c>
    </row>
    <row r="1342" customFormat="false" ht="42.75" hidden="false" customHeight="true" outlineLevel="0" collapsed="false">
      <c r="B1342" s="51"/>
      <c r="C1342" s="140" t="s">
        <v>817</v>
      </c>
      <c r="D1342" s="140"/>
      <c r="E1342" s="140"/>
      <c r="F1342" s="140"/>
      <c r="G1342" s="53" t="n">
        <f aca="false">+G1341*0.2</f>
        <v>0</v>
      </c>
    </row>
    <row r="1343" customFormat="false" ht="42.75" hidden="false" customHeight="true" outlineLevel="0" collapsed="false">
      <c r="B1343" s="51"/>
      <c r="C1343" s="140" t="s">
        <v>818</v>
      </c>
      <c r="D1343" s="140"/>
      <c r="E1343" s="140"/>
      <c r="F1343" s="140"/>
      <c r="G1343" s="53" t="n">
        <f aca="false">+G1341+G1342</f>
        <v>0</v>
      </c>
    </row>
    <row r="1346" customFormat="false" ht="17.25" hidden="false" customHeight="false" outlineLevel="0" collapsed="false">
      <c r="C1346" s="6"/>
    </row>
    <row r="1347" customFormat="false" ht="17.25" hidden="false" customHeight="false" outlineLevel="0" collapsed="false">
      <c r="C1347" s="6"/>
    </row>
    <row r="1348" customFormat="false" ht="17.25" hidden="false" customHeight="false" outlineLevel="0" collapsed="false">
      <c r="C1348" s="143"/>
    </row>
  </sheetData>
  <mergeCells count="615">
    <mergeCell ref="B2:G2"/>
    <mergeCell ref="B4:G4"/>
    <mergeCell ref="B11:B12"/>
    <mergeCell ref="B13:B14"/>
    <mergeCell ref="B15:B16"/>
    <mergeCell ref="B18:B19"/>
    <mergeCell ref="B20:B21"/>
    <mergeCell ref="B22:B23"/>
    <mergeCell ref="B24:B25"/>
    <mergeCell ref="B26:B27"/>
    <mergeCell ref="B28:B29"/>
    <mergeCell ref="B30:B31"/>
    <mergeCell ref="B32:B33"/>
    <mergeCell ref="B36:B37"/>
    <mergeCell ref="B38:B39"/>
    <mergeCell ref="B40:B41"/>
    <mergeCell ref="B43:B44"/>
    <mergeCell ref="B45:B46"/>
    <mergeCell ref="B47:B48"/>
    <mergeCell ref="B49:B50"/>
    <mergeCell ref="B51:B52"/>
    <mergeCell ref="B54:B55"/>
    <mergeCell ref="B56:B57"/>
    <mergeCell ref="B59:B60"/>
    <mergeCell ref="B61:B62"/>
    <mergeCell ref="B64:B65"/>
    <mergeCell ref="B66:B67"/>
    <mergeCell ref="B68:B69"/>
    <mergeCell ref="B70:B71"/>
    <mergeCell ref="B72:B73"/>
    <mergeCell ref="B74:B75"/>
    <mergeCell ref="B76:B77"/>
    <mergeCell ref="B78:B79"/>
    <mergeCell ref="B80:B81"/>
    <mergeCell ref="B82:B83"/>
    <mergeCell ref="B84:B85"/>
    <mergeCell ref="B87:B88"/>
    <mergeCell ref="B89:B90"/>
    <mergeCell ref="B91:B92"/>
    <mergeCell ref="B93:B94"/>
    <mergeCell ref="B95:B96"/>
    <mergeCell ref="B97:B98"/>
    <mergeCell ref="B100:B101"/>
    <mergeCell ref="B102:B103"/>
    <mergeCell ref="B104:B105"/>
    <mergeCell ref="B107:B108"/>
    <mergeCell ref="B109:B110"/>
    <mergeCell ref="B111:B112"/>
    <mergeCell ref="B113:B114"/>
    <mergeCell ref="B115:B116"/>
    <mergeCell ref="B118:B119"/>
    <mergeCell ref="B120:B121"/>
    <mergeCell ref="B122:B123"/>
    <mergeCell ref="B124:B125"/>
    <mergeCell ref="C127:F127"/>
    <mergeCell ref="C128:F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1:B152"/>
    <mergeCell ref="B153:B154"/>
    <mergeCell ref="B155:B156"/>
    <mergeCell ref="B157:B158"/>
    <mergeCell ref="C160:F160"/>
    <mergeCell ref="C161:F161"/>
    <mergeCell ref="B164:B165"/>
    <mergeCell ref="B166:B167"/>
    <mergeCell ref="B168:B169"/>
    <mergeCell ref="B170:B171"/>
    <mergeCell ref="B172:B173"/>
    <mergeCell ref="B174:B175"/>
    <mergeCell ref="B176:B177"/>
    <mergeCell ref="B179:B180"/>
    <mergeCell ref="B181:B182"/>
    <mergeCell ref="B183:B184"/>
    <mergeCell ref="B186:B187"/>
    <mergeCell ref="B188:B189"/>
    <mergeCell ref="C190:F190"/>
    <mergeCell ref="C191:F191"/>
    <mergeCell ref="B192:B193"/>
    <mergeCell ref="B194:B195"/>
    <mergeCell ref="B196:B197"/>
    <mergeCell ref="B198:B199"/>
    <mergeCell ref="B200:B201"/>
    <mergeCell ref="C202:F202"/>
    <mergeCell ref="C203:F203"/>
    <mergeCell ref="B205:B206"/>
    <mergeCell ref="B207:B208"/>
    <mergeCell ref="B209:B210"/>
    <mergeCell ref="B211:B212"/>
    <mergeCell ref="B214:B215"/>
    <mergeCell ref="B216:B217"/>
    <mergeCell ref="B218:B219"/>
    <mergeCell ref="B220:B221"/>
    <mergeCell ref="B222:B223"/>
    <mergeCell ref="B224:B225"/>
    <mergeCell ref="B226:B227"/>
    <mergeCell ref="B229:B230"/>
    <mergeCell ref="B231:B232"/>
    <mergeCell ref="B233:B234"/>
    <mergeCell ref="B235:B236"/>
    <mergeCell ref="B237:B238"/>
    <mergeCell ref="B239:B240"/>
    <mergeCell ref="B241:B242"/>
    <mergeCell ref="B243:B244"/>
    <mergeCell ref="B245:B246"/>
    <mergeCell ref="B247:B248"/>
    <mergeCell ref="B249:B250"/>
    <mergeCell ref="B251:B252"/>
    <mergeCell ref="B253:B254"/>
    <mergeCell ref="B255:B256"/>
    <mergeCell ref="C257:F257"/>
    <mergeCell ref="C258:F258"/>
    <mergeCell ref="B260:B261"/>
    <mergeCell ref="B262:B263"/>
    <mergeCell ref="B264:B265"/>
    <mergeCell ref="B266:B267"/>
    <mergeCell ref="B268:B269"/>
    <mergeCell ref="B270:B271"/>
    <mergeCell ref="B272:B273"/>
    <mergeCell ref="B274:B275"/>
    <mergeCell ref="B276:B277"/>
    <mergeCell ref="B278:B279"/>
    <mergeCell ref="B280:B281"/>
    <mergeCell ref="B282:B283"/>
    <mergeCell ref="B284:B285"/>
    <mergeCell ref="B286:B287"/>
    <mergeCell ref="B288:B289"/>
    <mergeCell ref="B290:B291"/>
    <mergeCell ref="B293:B294"/>
    <mergeCell ref="B295:B296"/>
    <mergeCell ref="B297:B298"/>
    <mergeCell ref="B299:B300"/>
    <mergeCell ref="B301:B302"/>
    <mergeCell ref="B303:B304"/>
    <mergeCell ref="B305:B306"/>
    <mergeCell ref="B307:B308"/>
    <mergeCell ref="B309:B310"/>
    <mergeCell ref="B311:B312"/>
    <mergeCell ref="B313:B314"/>
    <mergeCell ref="B315:B316"/>
    <mergeCell ref="B317:B318"/>
    <mergeCell ref="B319:B320"/>
    <mergeCell ref="B321:B322"/>
    <mergeCell ref="B323:B324"/>
    <mergeCell ref="B325:B326"/>
    <mergeCell ref="B327:B328"/>
    <mergeCell ref="B329:B330"/>
    <mergeCell ref="B331:B332"/>
    <mergeCell ref="B333:B334"/>
    <mergeCell ref="B335:B336"/>
    <mergeCell ref="B337:B338"/>
    <mergeCell ref="B339:B340"/>
    <mergeCell ref="B341:B342"/>
    <mergeCell ref="B343:B344"/>
    <mergeCell ref="B345:B346"/>
    <mergeCell ref="B347:B348"/>
    <mergeCell ref="B349:B350"/>
    <mergeCell ref="B351:B352"/>
    <mergeCell ref="B353:B354"/>
    <mergeCell ref="B355:B356"/>
    <mergeCell ref="B357:B358"/>
    <mergeCell ref="B359:B360"/>
    <mergeCell ref="B361:B362"/>
    <mergeCell ref="B363:B364"/>
    <mergeCell ref="B365:B366"/>
    <mergeCell ref="B367:B368"/>
    <mergeCell ref="B369:B370"/>
    <mergeCell ref="B371:B372"/>
    <mergeCell ref="B373:B374"/>
    <mergeCell ref="B375:B376"/>
    <mergeCell ref="B377:B378"/>
    <mergeCell ref="B379:B380"/>
    <mergeCell ref="B381:B382"/>
    <mergeCell ref="B383:B384"/>
    <mergeCell ref="B385:B386"/>
    <mergeCell ref="B387:B388"/>
    <mergeCell ref="B389:B390"/>
    <mergeCell ref="B391:B392"/>
    <mergeCell ref="B393:B394"/>
    <mergeCell ref="B395:B396"/>
    <mergeCell ref="B397:B398"/>
    <mergeCell ref="B399:B400"/>
    <mergeCell ref="B401:B402"/>
    <mergeCell ref="B403:B404"/>
    <mergeCell ref="B405:B406"/>
    <mergeCell ref="B407:B408"/>
    <mergeCell ref="B409:B410"/>
    <mergeCell ref="B411:B412"/>
    <mergeCell ref="B413:B414"/>
    <mergeCell ref="B415:B416"/>
    <mergeCell ref="B417:B418"/>
    <mergeCell ref="B419:B420"/>
    <mergeCell ref="B421:B422"/>
    <mergeCell ref="B423:B424"/>
    <mergeCell ref="B425:B426"/>
    <mergeCell ref="B427:B428"/>
    <mergeCell ref="B429:B430"/>
    <mergeCell ref="B431:B432"/>
    <mergeCell ref="B433:B434"/>
    <mergeCell ref="B436:B437"/>
    <mergeCell ref="B438:B439"/>
    <mergeCell ref="B440:B441"/>
    <mergeCell ref="B442:B443"/>
    <mergeCell ref="B444:B445"/>
    <mergeCell ref="B446:B447"/>
    <mergeCell ref="B448:B449"/>
    <mergeCell ref="B451:B452"/>
    <mergeCell ref="B453:B454"/>
    <mergeCell ref="B455:B456"/>
    <mergeCell ref="B457:B458"/>
    <mergeCell ref="B459:B460"/>
    <mergeCell ref="B461:B462"/>
    <mergeCell ref="B463:B464"/>
    <mergeCell ref="B465:B466"/>
    <mergeCell ref="B467:B468"/>
    <mergeCell ref="B469:B470"/>
    <mergeCell ref="B471:B472"/>
    <mergeCell ref="B473:B474"/>
    <mergeCell ref="B475:B476"/>
    <mergeCell ref="B477:B478"/>
    <mergeCell ref="B479:B480"/>
    <mergeCell ref="B481:B482"/>
    <mergeCell ref="B483:B484"/>
    <mergeCell ref="B485:B486"/>
    <mergeCell ref="B487:B488"/>
    <mergeCell ref="B489:B490"/>
    <mergeCell ref="B492:B493"/>
    <mergeCell ref="B494:B495"/>
    <mergeCell ref="B496:B497"/>
    <mergeCell ref="B498:B499"/>
    <mergeCell ref="B500:B501"/>
    <mergeCell ref="B502:B503"/>
    <mergeCell ref="B504:B505"/>
    <mergeCell ref="B506:B507"/>
    <mergeCell ref="B508:B509"/>
    <mergeCell ref="B510:B511"/>
    <mergeCell ref="B512:B513"/>
    <mergeCell ref="B514:B515"/>
    <mergeCell ref="B516:B517"/>
    <mergeCell ref="B518:B519"/>
    <mergeCell ref="B520:B521"/>
    <mergeCell ref="B522:B523"/>
    <mergeCell ref="B525:B526"/>
    <mergeCell ref="B527:B528"/>
    <mergeCell ref="B529:B530"/>
    <mergeCell ref="B531:B532"/>
    <mergeCell ref="B533:B534"/>
    <mergeCell ref="B535:B536"/>
    <mergeCell ref="B537:B538"/>
    <mergeCell ref="B539:B540"/>
    <mergeCell ref="B541:B542"/>
    <mergeCell ref="B543:B544"/>
    <mergeCell ref="B545:B546"/>
    <mergeCell ref="B547:B548"/>
    <mergeCell ref="B549:B550"/>
    <mergeCell ref="B551:B552"/>
    <mergeCell ref="B553:B554"/>
    <mergeCell ref="B556:B557"/>
    <mergeCell ref="B558:B559"/>
    <mergeCell ref="B560:B561"/>
    <mergeCell ref="B562:B563"/>
    <mergeCell ref="B564:B565"/>
    <mergeCell ref="B567:B568"/>
    <mergeCell ref="B571:B572"/>
    <mergeCell ref="B573:B574"/>
    <mergeCell ref="B575:B576"/>
    <mergeCell ref="B577:B578"/>
    <mergeCell ref="B579:B580"/>
    <mergeCell ref="B581:B582"/>
    <mergeCell ref="B583:B584"/>
    <mergeCell ref="B585:B586"/>
    <mergeCell ref="B587:B588"/>
    <mergeCell ref="B589:B590"/>
    <mergeCell ref="B591:B592"/>
    <mergeCell ref="B593:B594"/>
    <mergeCell ref="B595:B596"/>
    <mergeCell ref="B597:B598"/>
    <mergeCell ref="B599:B600"/>
    <mergeCell ref="B601:B602"/>
    <mergeCell ref="B603:B604"/>
    <mergeCell ref="B605:B606"/>
    <mergeCell ref="B607:B608"/>
    <mergeCell ref="B609:B610"/>
    <mergeCell ref="B611:B612"/>
    <mergeCell ref="B613:B614"/>
    <mergeCell ref="B615:B616"/>
    <mergeCell ref="B617:B618"/>
    <mergeCell ref="B619:B620"/>
    <mergeCell ref="B624:B625"/>
    <mergeCell ref="B626:B627"/>
    <mergeCell ref="B628:B629"/>
    <mergeCell ref="B633:B634"/>
    <mergeCell ref="B635:B636"/>
    <mergeCell ref="B637:B638"/>
    <mergeCell ref="B639:B640"/>
    <mergeCell ref="B642:B643"/>
    <mergeCell ref="B644:B645"/>
    <mergeCell ref="B646:B647"/>
    <mergeCell ref="B649:B650"/>
    <mergeCell ref="B651:B652"/>
    <mergeCell ref="B653:B654"/>
    <mergeCell ref="B655:B656"/>
    <mergeCell ref="B657:B658"/>
    <mergeCell ref="B660:B661"/>
    <mergeCell ref="B662:B663"/>
    <mergeCell ref="B664:B665"/>
    <mergeCell ref="B666:B667"/>
    <mergeCell ref="B670:B671"/>
    <mergeCell ref="B672:B673"/>
    <mergeCell ref="B674:B675"/>
    <mergeCell ref="B676:B677"/>
    <mergeCell ref="B679:B680"/>
    <mergeCell ref="B681:B682"/>
    <mergeCell ref="B685:B686"/>
    <mergeCell ref="B687:B688"/>
    <mergeCell ref="B689:B690"/>
    <mergeCell ref="B691:B692"/>
    <mergeCell ref="B694:B695"/>
    <mergeCell ref="B696:B697"/>
    <mergeCell ref="B700:B701"/>
    <mergeCell ref="B702:B703"/>
    <mergeCell ref="B705:B706"/>
    <mergeCell ref="B707:B708"/>
    <mergeCell ref="B709:B710"/>
    <mergeCell ref="B711:B712"/>
    <mergeCell ref="B713:B714"/>
    <mergeCell ref="B716:B717"/>
    <mergeCell ref="B718:B719"/>
    <mergeCell ref="B720:B721"/>
    <mergeCell ref="B722:B723"/>
    <mergeCell ref="B724:B725"/>
    <mergeCell ref="B726:B727"/>
    <mergeCell ref="B728:B729"/>
    <mergeCell ref="B731:B732"/>
    <mergeCell ref="B733:B734"/>
    <mergeCell ref="B735:B736"/>
    <mergeCell ref="B737:B738"/>
    <mergeCell ref="B739:B740"/>
    <mergeCell ref="B743:B744"/>
    <mergeCell ref="B745:B746"/>
    <mergeCell ref="B747:B748"/>
    <mergeCell ref="B749:B750"/>
    <mergeCell ref="B751:B752"/>
    <mergeCell ref="B753:B754"/>
    <mergeCell ref="B756:B757"/>
    <mergeCell ref="B758:B759"/>
    <mergeCell ref="B760:B761"/>
    <mergeCell ref="B762:B763"/>
    <mergeCell ref="B764:B765"/>
    <mergeCell ref="B766:B767"/>
    <mergeCell ref="B768:B769"/>
    <mergeCell ref="B772:B773"/>
    <mergeCell ref="B774:B775"/>
    <mergeCell ref="B776:B777"/>
    <mergeCell ref="B779:B780"/>
    <mergeCell ref="B781:B782"/>
    <mergeCell ref="B783:B784"/>
    <mergeCell ref="B785:B786"/>
    <mergeCell ref="B787:B788"/>
    <mergeCell ref="B789:B790"/>
    <mergeCell ref="B791:B792"/>
    <mergeCell ref="B793:B794"/>
    <mergeCell ref="B795:B796"/>
    <mergeCell ref="B797:B798"/>
    <mergeCell ref="B799:B800"/>
    <mergeCell ref="C801:F801"/>
    <mergeCell ref="C802:F802"/>
    <mergeCell ref="B805:B806"/>
    <mergeCell ref="B808:B809"/>
    <mergeCell ref="B810:B811"/>
    <mergeCell ref="B812:B813"/>
    <mergeCell ref="B814:B815"/>
    <mergeCell ref="B816:B817"/>
    <mergeCell ref="B818:B819"/>
    <mergeCell ref="B821:B822"/>
    <mergeCell ref="B823:B824"/>
    <mergeCell ref="B825:B826"/>
    <mergeCell ref="B827:B828"/>
    <mergeCell ref="B830:B831"/>
    <mergeCell ref="B832:B833"/>
    <mergeCell ref="B834:B835"/>
    <mergeCell ref="B837:B838"/>
    <mergeCell ref="B839:B840"/>
    <mergeCell ref="B841:B842"/>
    <mergeCell ref="B843:B844"/>
    <mergeCell ref="B845:B846"/>
    <mergeCell ref="B848:B849"/>
    <mergeCell ref="B851:B852"/>
    <mergeCell ref="B853:B854"/>
    <mergeCell ref="B857:B858"/>
    <mergeCell ref="B859:B860"/>
    <mergeCell ref="B861:B862"/>
    <mergeCell ref="B863:B864"/>
    <mergeCell ref="B865:B866"/>
    <mergeCell ref="B867:B868"/>
    <mergeCell ref="B869:B870"/>
    <mergeCell ref="B872:B873"/>
    <mergeCell ref="B874:B875"/>
    <mergeCell ref="B877:B878"/>
    <mergeCell ref="B879:B880"/>
    <mergeCell ref="B881:B882"/>
    <mergeCell ref="B883:B884"/>
    <mergeCell ref="B885:B886"/>
    <mergeCell ref="B887:B888"/>
    <mergeCell ref="B889:B890"/>
    <mergeCell ref="B891:B892"/>
    <mergeCell ref="B893:B894"/>
    <mergeCell ref="B895:B896"/>
    <mergeCell ref="B897:B898"/>
    <mergeCell ref="B899:B900"/>
    <mergeCell ref="B903:B904"/>
    <mergeCell ref="B905:B906"/>
    <mergeCell ref="B907:B908"/>
    <mergeCell ref="B909:B910"/>
    <mergeCell ref="B911:B912"/>
    <mergeCell ref="B913:B914"/>
    <mergeCell ref="B918:B919"/>
    <mergeCell ref="B920:B921"/>
    <mergeCell ref="B922:B923"/>
    <mergeCell ref="B924:B925"/>
    <mergeCell ref="B927:B928"/>
    <mergeCell ref="B929:B930"/>
    <mergeCell ref="B931:B932"/>
    <mergeCell ref="B936:B937"/>
    <mergeCell ref="B938:B939"/>
    <mergeCell ref="B940:B941"/>
    <mergeCell ref="B942:B943"/>
    <mergeCell ref="B944:B946"/>
    <mergeCell ref="B947:B948"/>
    <mergeCell ref="C950:F950"/>
    <mergeCell ref="C951:F951"/>
    <mergeCell ref="B954:B955"/>
    <mergeCell ref="B956:B957"/>
    <mergeCell ref="B959:B960"/>
    <mergeCell ref="B961:B962"/>
    <mergeCell ref="B963:B964"/>
    <mergeCell ref="B965:B966"/>
    <mergeCell ref="B967:B968"/>
    <mergeCell ref="B969:B970"/>
    <mergeCell ref="B971:B972"/>
    <mergeCell ref="B973:B974"/>
    <mergeCell ref="B975:B976"/>
    <mergeCell ref="B977:B978"/>
    <mergeCell ref="B980:B981"/>
    <mergeCell ref="B982:B983"/>
    <mergeCell ref="B984:B985"/>
    <mergeCell ref="B987:B988"/>
    <mergeCell ref="B989:B990"/>
    <mergeCell ref="B991:B992"/>
    <mergeCell ref="B993:B995"/>
    <mergeCell ref="B996:B998"/>
    <mergeCell ref="B999:B1001"/>
    <mergeCell ref="B1002:B1004"/>
    <mergeCell ref="B1005:B1006"/>
    <mergeCell ref="B1007:B1008"/>
    <mergeCell ref="B1009:B1010"/>
    <mergeCell ref="B1011:B1012"/>
    <mergeCell ref="B1013:B1014"/>
    <mergeCell ref="B1015:B1016"/>
    <mergeCell ref="B1017:B1018"/>
    <mergeCell ref="B1019:B1020"/>
    <mergeCell ref="B1022:B1023"/>
    <mergeCell ref="B1024:B1025"/>
    <mergeCell ref="B1026:B1028"/>
    <mergeCell ref="B1029:B1031"/>
    <mergeCell ref="B1032:B1033"/>
    <mergeCell ref="B1034:B1036"/>
    <mergeCell ref="B1037:B1039"/>
    <mergeCell ref="B1041:B1042"/>
    <mergeCell ref="B1043:B1044"/>
    <mergeCell ref="B1045:B1046"/>
    <mergeCell ref="B1047:B1049"/>
    <mergeCell ref="B1050:B1051"/>
    <mergeCell ref="B1052:B1054"/>
    <mergeCell ref="B1055:B1056"/>
    <mergeCell ref="B1057:B1058"/>
    <mergeCell ref="B1059:B1060"/>
    <mergeCell ref="B1062:B1063"/>
    <mergeCell ref="B1064:B1065"/>
    <mergeCell ref="B1066:B1067"/>
    <mergeCell ref="B1068:B1069"/>
    <mergeCell ref="B1070:B1071"/>
    <mergeCell ref="B1072:B1073"/>
    <mergeCell ref="B1075:B1076"/>
    <mergeCell ref="B1077:B1078"/>
    <mergeCell ref="B1079:B1080"/>
    <mergeCell ref="B1081:B1082"/>
    <mergeCell ref="B1083:B1084"/>
    <mergeCell ref="B1085:B1086"/>
    <mergeCell ref="B1087:B1088"/>
    <mergeCell ref="B1090:B1091"/>
    <mergeCell ref="B1092:B1093"/>
    <mergeCell ref="B1094:B1095"/>
    <mergeCell ref="B1096:B1097"/>
    <mergeCell ref="B1098:B1099"/>
    <mergeCell ref="B1100:B1102"/>
    <mergeCell ref="B1103:B1104"/>
    <mergeCell ref="B1105:B1106"/>
    <mergeCell ref="B1107:B1108"/>
    <mergeCell ref="B1109:B1110"/>
    <mergeCell ref="B1112:B1113"/>
    <mergeCell ref="B1114:B1115"/>
    <mergeCell ref="B1116:B1117"/>
    <mergeCell ref="B1118:B1119"/>
    <mergeCell ref="B1120:B1122"/>
    <mergeCell ref="B1123:B1124"/>
    <mergeCell ref="C1125:F1125"/>
    <mergeCell ref="C1126:F1126"/>
    <mergeCell ref="B1128:B1129"/>
    <mergeCell ref="B1130:B1131"/>
    <mergeCell ref="B1132:B1133"/>
    <mergeCell ref="B1134:B1135"/>
    <mergeCell ref="B1136:B1137"/>
    <mergeCell ref="C1138:F1138"/>
    <mergeCell ref="C1139:F1139"/>
    <mergeCell ref="B1141:B1142"/>
    <mergeCell ref="B1143:B1144"/>
    <mergeCell ref="B1146:B1147"/>
    <mergeCell ref="B1148:B1149"/>
    <mergeCell ref="B1150:B1151"/>
    <mergeCell ref="B1154:B1155"/>
    <mergeCell ref="B1164:B1165"/>
    <mergeCell ref="B1171:B1172"/>
    <mergeCell ref="B1173:B1174"/>
    <mergeCell ref="B1175:B1176"/>
    <mergeCell ref="B1177:B1178"/>
    <mergeCell ref="B1180:B1181"/>
    <mergeCell ref="B1182:B1183"/>
    <mergeCell ref="B1184:B1185"/>
    <mergeCell ref="B1186:B1187"/>
    <mergeCell ref="B1188:B1189"/>
    <mergeCell ref="B1190:B1191"/>
    <mergeCell ref="B1192:B1193"/>
    <mergeCell ref="B1194:B1195"/>
    <mergeCell ref="B1196:B1197"/>
    <mergeCell ref="B1198:B1199"/>
    <mergeCell ref="B1200:B1201"/>
    <mergeCell ref="B1202:B1203"/>
    <mergeCell ref="B1204:B1205"/>
    <mergeCell ref="B1206:B1207"/>
    <mergeCell ref="B1209:B1210"/>
    <mergeCell ref="B1211:B1212"/>
    <mergeCell ref="B1213:B1214"/>
    <mergeCell ref="B1215:B1216"/>
    <mergeCell ref="B1217:B1218"/>
    <mergeCell ref="B1219:B1220"/>
    <mergeCell ref="B1221:B1222"/>
    <mergeCell ref="B1223:B1224"/>
    <mergeCell ref="B1225:B1226"/>
    <mergeCell ref="B1227:B1228"/>
    <mergeCell ref="B1229:B1230"/>
    <mergeCell ref="B1231:B1232"/>
    <mergeCell ref="B1233:B1234"/>
    <mergeCell ref="B1235:B1236"/>
    <mergeCell ref="B1237:B1238"/>
    <mergeCell ref="B1239:B1240"/>
    <mergeCell ref="B1241:B1242"/>
    <mergeCell ref="B1243:B1244"/>
    <mergeCell ref="B1245:B1246"/>
    <mergeCell ref="B1247:B1248"/>
    <mergeCell ref="B1249:B1250"/>
    <mergeCell ref="B1251:B1252"/>
    <mergeCell ref="B1254:B1255"/>
    <mergeCell ref="B1256:B1257"/>
    <mergeCell ref="B1259:B1260"/>
    <mergeCell ref="B1261:B1262"/>
    <mergeCell ref="B1263:B1264"/>
    <mergeCell ref="B1265:B1266"/>
    <mergeCell ref="B1267:B1268"/>
    <mergeCell ref="B1270:B1271"/>
    <mergeCell ref="B1272:B1273"/>
    <mergeCell ref="B1281:B1282"/>
    <mergeCell ref="B1283:B1284"/>
    <mergeCell ref="B1285:B1286"/>
    <mergeCell ref="B1287:B1288"/>
    <mergeCell ref="B1289:B1290"/>
    <mergeCell ref="B1291:B1292"/>
    <mergeCell ref="B1293:B1294"/>
    <mergeCell ref="B1295:B1296"/>
    <mergeCell ref="B1297:B1298"/>
    <mergeCell ref="B1300:B1301"/>
    <mergeCell ref="B1302:B1303"/>
    <mergeCell ref="B1304:B1305"/>
    <mergeCell ref="B1306:B1307"/>
    <mergeCell ref="B1308:B1309"/>
    <mergeCell ref="B1310:B1311"/>
    <mergeCell ref="B1313:B1314"/>
    <mergeCell ref="B1316:B1317"/>
    <mergeCell ref="B1318:B1319"/>
    <mergeCell ref="B1320:B1321"/>
    <mergeCell ref="B1322:B1323"/>
    <mergeCell ref="C1324:F1324"/>
    <mergeCell ref="C1327:F1327"/>
    <mergeCell ref="C1330:F1330"/>
    <mergeCell ref="C1331:F1331"/>
    <mergeCell ref="C1332:F1332"/>
    <mergeCell ref="C1333:F1333"/>
    <mergeCell ref="C1334:F1334"/>
    <mergeCell ref="C1335:F1335"/>
    <mergeCell ref="C1336:F1336"/>
    <mergeCell ref="C1337:F1337"/>
    <mergeCell ref="C1338:F1338"/>
    <mergeCell ref="C1339:F1339"/>
    <mergeCell ref="C1341:F1341"/>
    <mergeCell ref="C1342:F1342"/>
    <mergeCell ref="C1343:F134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firstPageNumber="437" useFirstPageNumber="true" horizontalDpi="300" verticalDpi="300" copies="1"/>
  <headerFooter differentFirst="false" differentOddEven="false">
    <oddHeader/>
    <oddFooter/>
  </headerFooter>
  <rowBreaks count="1" manualBreakCount="1">
    <brk id="13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9T22:12:24Z</dcterms:created>
  <dc:creator>Admin</dc:creator>
  <dc:description/>
  <dc:language>en-US</dc:language>
  <cp:lastModifiedBy>ASMAA HSAINI</cp:lastModifiedBy>
  <cp:lastPrinted>2020-07-01T08:52:58Z</cp:lastPrinted>
  <dcterms:modified xsi:type="dcterms:W3CDTF">2020-07-03T14:52:39Z</dcterms:modified>
  <cp:revision>0</cp:revision>
  <dc:subject/>
  <dc:title/>
</cp:coreProperties>
</file>