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1" activeTab="1"/>
  </bookViews>
  <sheets>
    <sheet name="RECAP" sheetId="1" state="hidden" r:id="rId2"/>
    <sheet name="BP Détail estimatif" sheetId="2" state="visible" r:id="rId3"/>
  </sheets>
  <definedNames>
    <definedName function="false" hidden="false" localSheetId="1" name="_xlnm.Print_Area" vbProcedure="false">'BP Détail estimatif'!$A$1:$F$738</definedName>
    <definedName function="false" hidden="false" localSheetId="1" name="_xlnm.Print_Titles" vbProcedure="false">'BP Détail estimatif'!$3:$4</definedName>
    <definedName function="false" hidden="false" localSheetId="0" name="_xlnm.Print_Area" vbProcedure="false">RECAP!$A$1:$F$350</definedName>
    <definedName function="false" hidden="false" localSheetId="1" name="_Toc47492465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48">
  <si>
    <t xml:space="preserve">CONSTRUCTION D'UN INTERNAT A L'I.S.T.A DE TINGHIR</t>
  </si>
  <si>
    <t xml:space="preserve">BORDEREAU DES PRIX DETAIL ESTIMATIF</t>
  </si>
  <si>
    <t xml:space="preserve">N°</t>
  </si>
  <si>
    <t xml:space="preserve">DESIGNATIONS DES OUVRAGES</t>
  </si>
  <si>
    <t xml:space="preserve">U</t>
  </si>
  <si>
    <t xml:space="preserve">QUANTITE</t>
  </si>
  <si>
    <t xml:space="preserve">QUANTITE
TOTAL</t>
  </si>
  <si>
    <t xml:space="preserve">REFECTOIRE</t>
  </si>
  <si>
    <t xml:space="preserve">DORTOIRE</t>
  </si>
  <si>
    <r>
      <rPr>
        <b val="true"/>
        <sz val="14"/>
        <rFont val="Times New Roman"/>
        <family val="1"/>
      </rPr>
      <t xml:space="preserve">100 - </t>
    </r>
    <r>
      <rPr>
        <b val="true"/>
        <u val="single"/>
        <sz val="14"/>
        <rFont val="Times New Roman"/>
        <family val="1"/>
      </rPr>
      <t xml:space="preserve">GROS-ŒUVRE</t>
    </r>
  </si>
  <si>
    <r>
      <rPr>
        <b val="true"/>
        <sz val="12"/>
        <rFont val="Times New Roman"/>
        <family val="1"/>
      </rPr>
      <t xml:space="preserve">A/ </t>
    </r>
    <r>
      <rPr>
        <b val="true"/>
        <u val="single"/>
        <sz val="12"/>
        <rFont val="Times New Roman"/>
        <family val="1"/>
      </rPr>
      <t xml:space="preserve">TERRASSEMENTS GENERAUX</t>
    </r>
  </si>
  <si>
    <t xml:space="preserve">Néttoyage et décapage du terrain</t>
  </si>
  <si>
    <t xml:space="preserve">M2</t>
  </si>
  <si>
    <t xml:space="preserve">Fouille en pleine massedans tout terrain sauf rocher</t>
  </si>
  <si>
    <t xml:space="preserve">M3</t>
  </si>
  <si>
    <t xml:space="preserve">Fouilles en tranchées ou en puit ou rigole dans tout terrain sauf rocher </t>
  </si>
  <si>
    <t xml:space="preserve">Plus value pour fouille dans le rocher</t>
  </si>
  <si>
    <t xml:space="preserve">Remblaiement ou évacuation aux décharges publiques</t>
  </si>
  <si>
    <t xml:space="preserve">Apport de terre à usage de remblaiI</t>
  </si>
  <si>
    <r>
      <rPr>
        <b val="true"/>
        <sz val="12"/>
        <rFont val="Times New Roman"/>
        <family val="1"/>
      </rPr>
      <t xml:space="preserve">B/ </t>
    </r>
    <r>
      <rPr>
        <b val="true"/>
        <u val="single"/>
        <sz val="12"/>
        <rFont val="Times New Roman"/>
        <family val="1"/>
      </rPr>
      <t xml:space="preserve">MACONNERIE EN FONDATIONS</t>
    </r>
  </si>
  <si>
    <t xml:space="preserve">Béton de propreté </t>
  </si>
  <si>
    <t xml:space="preserve">Gros béton pour fondations</t>
  </si>
  <si>
    <t xml:space="preserve">Maçonnerie de moellons en fondations</t>
  </si>
  <si>
    <t xml:space="preserve">Arase étanche</t>
  </si>
  <si>
    <t xml:space="preserve">Traversées dans maçonnerie</t>
  </si>
  <si>
    <r>
      <rPr>
        <b val="true"/>
        <sz val="12"/>
        <rFont val="Times New Roman"/>
        <family val="1"/>
      </rPr>
      <t xml:space="preserve">C/ </t>
    </r>
    <r>
      <rPr>
        <b val="true"/>
        <u val="single"/>
        <sz val="12"/>
        <rFont val="Times New Roman"/>
        <family val="1"/>
      </rPr>
      <t xml:space="preserve">BETON ARME EN INFRASTRUCTURE</t>
    </r>
  </si>
  <si>
    <t xml:space="preserve">Béton armé  en infrarstructure pour tous types d'ouvrages</t>
  </si>
  <si>
    <t xml:space="preserve">Armature pour béton armé en infrastructure</t>
  </si>
  <si>
    <t xml:space="preserve">KG</t>
  </si>
  <si>
    <r>
      <rPr>
        <b val="true"/>
        <sz val="12"/>
        <rFont val="Times New Roman"/>
        <family val="1"/>
      </rPr>
      <t xml:space="preserve">D/ </t>
    </r>
    <r>
      <rPr>
        <b val="true"/>
        <u val="single"/>
        <sz val="12"/>
        <rFont val="Times New Roman"/>
        <family val="1"/>
      </rPr>
      <t xml:space="preserve">CANALISATION - REGARDS - ASSAINISSEMENT</t>
    </r>
  </si>
  <si>
    <t xml:space="preserve">Canalisation en buse de PVC</t>
  </si>
  <si>
    <t xml:space="preserve">a) Diamètre 100  mm pour câble électrique</t>
  </si>
  <si>
    <t xml:space="preserve">ML</t>
  </si>
  <si>
    <t xml:space="preserve">b) Diamètre 200 mm pour assainissement</t>
  </si>
  <si>
    <t xml:space="preserve">c) Diamètre 300 mm  pour assainissement</t>
  </si>
  <si>
    <t xml:space="preserve">Regard non visitable assainissement</t>
  </si>
  <si>
    <t xml:space="preserve">a) type 0,40x0,40 m</t>
  </si>
  <si>
    <t xml:space="preserve">b) type 0,50x0,50 m</t>
  </si>
  <si>
    <t xml:space="preserve">c) type 0,60x0,60 m</t>
  </si>
  <si>
    <t xml:space="preserve">Regard visitable assainissement</t>
  </si>
  <si>
    <t xml:space="preserve">a) type 0,50x0,50 m</t>
  </si>
  <si>
    <t xml:space="preserve">b) type 0,60x0,60 m</t>
  </si>
  <si>
    <t xml:space="preserve">c) type 0,80x0,80 m</t>
  </si>
  <si>
    <t xml:space="preserve">d) type 1,00x1,00 m</t>
  </si>
  <si>
    <t xml:space="preserve">Regard  de tirage pour réseaux divers</t>
  </si>
  <si>
    <t xml:space="preserve">a) Regard 40x40 pour buses électrique et téléphone</t>
  </si>
  <si>
    <t xml:space="preserve">b) Regard 30x30 pour buses eau potable</t>
  </si>
  <si>
    <t xml:space="preserve">Caniveau en béton  armé toutes dimensions et toutes profondeurs</t>
  </si>
  <si>
    <t xml:space="preserve">Caniveau en béton armé toutes dimensions et toutes profondeurs avec grille inox </t>
  </si>
  <si>
    <t xml:space="preserve">Grille en fonte ductil pour regard eau pluvaile de 0,80x0,80 à 1,00x1,00</t>
  </si>
  <si>
    <t xml:space="preserve">Fosse à graisse volume  5 M3</t>
  </si>
  <si>
    <t xml:space="preserve">Branchement à l'égout</t>
  </si>
  <si>
    <t xml:space="preserve">ENS</t>
  </si>
  <si>
    <r>
      <rPr>
        <b val="true"/>
        <sz val="12"/>
        <rFont val="Times New Roman"/>
        <family val="1"/>
      </rPr>
      <t xml:space="preserve">E/ </t>
    </r>
    <r>
      <rPr>
        <b val="true"/>
        <u val="single"/>
        <sz val="12"/>
        <rFont val="Times New Roman"/>
        <family val="1"/>
      </rPr>
      <t xml:space="preserve">DALLAGE - RENFORMIS</t>
    </r>
  </si>
  <si>
    <t xml:space="preserve">Hérisson en pièrres sèches ou tout venant</t>
  </si>
  <si>
    <t xml:space="preserve">Forme en béton sur hérissonnage y/c aciers</t>
  </si>
  <si>
    <t xml:space="preserve">Béton pour renformis et socles toutes hauteurs</t>
  </si>
  <si>
    <t xml:space="preserve">a) Renformis</t>
  </si>
  <si>
    <t xml:space="preserve">b) Socles y/c aciers inclus</t>
  </si>
  <si>
    <r>
      <rPr>
        <b val="true"/>
        <sz val="12"/>
        <rFont val="Times New Roman"/>
        <family val="1"/>
      </rPr>
      <t xml:space="preserve">F/ </t>
    </r>
    <r>
      <rPr>
        <b val="true"/>
        <u val="single"/>
        <sz val="12"/>
        <rFont val="Times New Roman"/>
        <family val="1"/>
      </rPr>
      <t xml:space="preserve">BETON ARME EN SUPERSTRUCTURE</t>
    </r>
  </si>
  <si>
    <t xml:space="preserve">Béton en superstructure pour tous types d'ouvrages </t>
  </si>
  <si>
    <t xml:space="preserve">Armature pour béton armé en superstructure</t>
  </si>
  <si>
    <t xml:space="preserve">Plus value pour élément  de façade en béton armé</t>
  </si>
  <si>
    <t xml:space="preserve">Dallettes</t>
  </si>
  <si>
    <t xml:space="preserve">a) Dalette en béton compris acier </t>
  </si>
  <si>
    <t xml:space="preserve">b) Dalette couvre joint de dilatation</t>
  </si>
  <si>
    <t xml:space="preserve">Paillasse en béton armé y/c acier</t>
  </si>
  <si>
    <t xml:space="preserve">Plancher corps creux</t>
  </si>
  <si>
    <t xml:space="preserve">a) Epaisseur  12+4 cm</t>
  </si>
  <si>
    <t xml:space="preserve">b) Epaisseur 15+5 cm</t>
  </si>
  <si>
    <t xml:space="preserve">c) Epaisseur  20+5 cm</t>
  </si>
  <si>
    <t xml:space="preserve">d) Epaisseur  25+5 cm</t>
  </si>
  <si>
    <t xml:space="preserve">e) Epaisseur  30+7 cm</t>
  </si>
  <si>
    <t xml:space="preserve">béton pour appuis de fenêtres, châssis et tableau compris aciers</t>
  </si>
  <si>
    <r>
      <rPr>
        <b val="true"/>
        <sz val="12"/>
        <rFont val="Times New Roman"/>
        <family val="1"/>
      </rPr>
      <t xml:space="preserve">G/ </t>
    </r>
    <r>
      <rPr>
        <b val="true"/>
        <u val="single"/>
        <sz val="12"/>
        <rFont val="Times New Roman"/>
        <family val="1"/>
      </rPr>
      <t xml:space="preserve">MACONNERIE EN ELEVATIONS</t>
    </r>
  </si>
  <si>
    <t xml:space="preserve">Murs en agglos creux de ciment de 20 cm</t>
  </si>
  <si>
    <t xml:space="preserve">Cloison en briques rouges de 10 à 15 cm</t>
  </si>
  <si>
    <t xml:space="preserve">Double cloison en briques rouges de 9T+8T y/c tête de double cloison de 25 à 40 cm </t>
  </si>
  <si>
    <r>
      <rPr>
        <b val="true"/>
        <sz val="12"/>
        <rFont val="Times New Roman"/>
        <family val="1"/>
      </rPr>
      <t xml:space="preserve">H/ </t>
    </r>
    <r>
      <rPr>
        <b val="true"/>
        <u val="single"/>
        <sz val="12"/>
        <rFont val="Times New Roman"/>
        <family val="1"/>
      </rPr>
      <t xml:space="preserve">ENDUITS</t>
    </r>
  </si>
  <si>
    <t xml:space="preserve">Enduits extérieurs au mortier de ciment y/c tout motif décoratif et tous types d'aspect </t>
  </si>
  <si>
    <t xml:space="preserve">Enduit intérieur au mortier de ciment </t>
  </si>
  <si>
    <t xml:space="preserve">a) Sur murs </t>
  </si>
  <si>
    <t xml:space="preserve">b) Sur plafonds</t>
  </si>
  <si>
    <t xml:space="preserve">Appuis de fenêtres, châssis et tableaux</t>
  </si>
  <si>
    <t xml:space="preserve">Façon de larmier</t>
  </si>
  <si>
    <t xml:space="preserve">courronnement et nez d'acrotère </t>
  </si>
  <si>
    <r>
      <rPr>
        <b val="true"/>
        <sz val="12"/>
        <rFont val="Times New Roman"/>
        <family val="1"/>
      </rPr>
      <t xml:space="preserve">I/ </t>
    </r>
    <r>
      <rPr>
        <b val="true"/>
        <u val="single"/>
        <sz val="12"/>
        <rFont val="Times New Roman"/>
        <family val="1"/>
      </rPr>
      <t xml:space="preserve">AMENAGEMENTS EXTERIEURS ET DIVERS</t>
    </r>
  </si>
  <si>
    <t xml:space="preserve">AMENAGEMENTS EXTERIEURS</t>
  </si>
  <si>
    <t xml:space="preserve">Clôture tous corps d'état en infrastructure et superstructure toutes hauteurs</t>
  </si>
  <si>
    <t xml:space="preserve">Dallage en béton compris aciers  allées piétonnes et trottoir de circulations</t>
  </si>
  <si>
    <t xml:space="preserve">Dallage périphérique  de protection en béton brut réflué</t>
  </si>
  <si>
    <t xml:space="preserve">Dallage en béton armé strié pour voiries et parkings</t>
  </si>
  <si>
    <t xml:space="preserve">Niche pour compteur d'eau</t>
  </si>
  <si>
    <t xml:space="preserve">Niche pour compteur électrique</t>
  </si>
  <si>
    <t xml:space="preserve">Mise à la  terre en câble cuivre nu de 28  mm²</t>
  </si>
  <si>
    <t xml:space="preserve">Gaines descentes, de ventilation ou technique toutes sections y/c souches terrasse</t>
  </si>
  <si>
    <t xml:space="preserve">Trous et scellement divers</t>
  </si>
  <si>
    <t xml:space="preserve">Joint étanche en façade</t>
  </si>
  <si>
    <t xml:space="preserve">Couvre joint de dilatation</t>
  </si>
  <si>
    <t xml:space="preserve">Joint de dilatation polystyrène 5 cm</t>
  </si>
  <si>
    <t xml:space="preserve">Bordure type t2 pour espaces verts</t>
  </si>
  <si>
    <t xml:space="preserve">Amenagements des espaces verts</t>
  </si>
  <si>
    <t xml:space="preserve">a) Apport de terre végétale</t>
  </si>
  <si>
    <t xml:space="preserve">b)Sac biocompost standard  (engrais pour espaces verts)</t>
  </si>
  <si>
    <t xml:space="preserve">c) Gazon</t>
  </si>
  <si>
    <t xml:space="preserve">Fourniture et implantation d’arbre </t>
  </si>
  <si>
    <t xml:space="preserve">a)Arbres type oliviers de  tronc de 2 m de hauteur</t>
  </si>
  <si>
    <t xml:space="preserve">b)Arbres type palmiers ( washigntonia) de tronc  
de 2 m de hauteur </t>
  </si>
  <si>
    <t xml:space="preserve">c)Ensemble de plantes divers essences   adaptées 
à la région dont </t>
  </si>
  <si>
    <t xml:space="preserve">Systeme d'irrigation de goutte a goutte</t>
  </si>
  <si>
    <t xml:space="preserve">Lampadaire a une boule.</t>
  </si>
  <si>
    <t xml:space="preserve">REVETEMENTS SOLS ET MUR</t>
  </si>
  <si>
    <t xml:space="preserve">Revêtement en granito  poli  ciment blanc 100% sur tous types de surfaces avec motif en granito poli noir ciment noir                                         </t>
  </si>
  <si>
    <t xml:space="preserve">Revêtement en granito poli ciment gris 50 % sur tous types de surfaces</t>
  </si>
  <si>
    <t xml:space="preserve">Revêtement en granito lavé type restinga sur tous types de surfaces</t>
  </si>
  <si>
    <t xml:space="preserve">Revêtement en carreaux grés cérame multi-dimension sur tous types de surfaces</t>
  </si>
  <si>
    <t xml:space="preserve">Revêtement paillasse en granit</t>
  </si>
  <si>
    <t xml:space="preserve">Marche escaliers</t>
  </si>
  <si>
    <t xml:space="preserve">a) en granito poli ciment blanc largeur 0,30</t>
  </si>
  <si>
    <t xml:space="preserve">b) en granito lavé type restinga</t>
  </si>
  <si>
    <t xml:space="preserve">Contre marche </t>
  </si>
  <si>
    <t xml:space="preserve">a) en carreaux grés cérame</t>
  </si>
  <si>
    <t xml:space="preserve">Revêtement main courante </t>
  </si>
  <si>
    <t xml:space="preserve">a) En granito poli ciment blanc  </t>
  </si>
  <si>
    <t xml:space="preserve">b) en granito lavé </t>
  </si>
  <si>
    <t xml:space="preserve">Plinthes droite ou crémaillère</t>
  </si>
  <si>
    <t xml:space="preserve">a) en marmorite noir</t>
  </si>
  <si>
    <t xml:space="preserve">c) en granito poli noir</t>
  </si>
  <si>
    <t xml:space="preserve">Revêtement des allées piétonnes  et circulations trottoirs en granito lavé type Restinga</t>
  </si>
  <si>
    <t xml:space="preserve">Habillage en briquettes rouges terre cuite pleine</t>
  </si>
  <si>
    <t xml:space="preserve">a) sur murs </t>
  </si>
  <si>
    <t xml:space="preserve">b) sur poteaux, gueulards, linteaux, dalles en saillie, corniches, etc…</t>
  </si>
  <si>
    <r>
      <rPr>
        <b val="true"/>
        <sz val="14"/>
        <rFont val="Times New Roman"/>
        <family val="1"/>
      </rPr>
      <t xml:space="preserve"> 300 - </t>
    </r>
    <r>
      <rPr>
        <b val="true"/>
        <u val="single"/>
        <sz val="14"/>
        <rFont val="Times New Roman"/>
        <family val="1"/>
      </rPr>
      <t xml:space="preserve">ETANCHEITE</t>
    </r>
  </si>
  <si>
    <t xml:space="preserve">Forme de pente y/c chape de lissage</t>
  </si>
  <si>
    <t xml:space="preserve">Complexe d'étanchéité multicouche </t>
  </si>
  <si>
    <t xml:space="preserve">Protection lourde d'étanchéité</t>
  </si>
  <si>
    <t xml:space="preserve">Complexe d'étanchéité  des relevés </t>
  </si>
  <si>
    <t xml:space="preserve">Protection par solins grillages des relevés</t>
  </si>
  <si>
    <t xml:space="preserve">Etanchéité des traversées et gueulards</t>
  </si>
  <si>
    <t xml:space="preserve">U.</t>
  </si>
  <si>
    <t xml:space="preserve">Etanchéité auto protégée par feutre bitumé surfacé à double armature voile de verre polyster non tissé</t>
  </si>
  <si>
    <t xml:space="preserve">Etanchéité légère des locaux humides </t>
  </si>
  <si>
    <t xml:space="preserve">Etanchéité sous revêtements des joints de dilatations au sol</t>
  </si>
  <si>
    <t xml:space="preserve">MENUISERIE BOIS - METALLIQUE- FERRONNERIE ET PVC</t>
  </si>
  <si>
    <r>
      <rPr>
        <b val="true"/>
        <sz val="10"/>
        <rFont val="Arial"/>
        <family val="2"/>
      </rPr>
      <t xml:space="preserve">I/ </t>
    </r>
    <r>
      <rPr>
        <b val="true"/>
        <u val="single"/>
        <sz val="10"/>
        <rFont val="Arial"/>
        <family val="2"/>
      </rPr>
      <t xml:space="preserve">MENUISERIE BOIS A HUISSERIE METALLIQUE</t>
    </r>
  </si>
  <si>
    <t xml:space="preserve">Portes pleines à lames en bois massif à huisserie métallique ouvrantes à la française</t>
  </si>
  <si>
    <t xml:space="preserve">a) PP1: de 0,94x2,20 à 1 vantail </t>
  </si>
  <si>
    <t xml:space="preserve">M²</t>
  </si>
  <si>
    <t xml:space="preserve">b) PP2: de 1,04x2,20 à 1 vantail </t>
  </si>
  <si>
    <t xml:space="preserve">Portes isoplanes vitrée en bois à huisseire métallique ouvrantes à la franaçaise</t>
  </si>
  <si>
    <t xml:space="preserve">a) PI1 : de 1,14x2,70  dont un imposte vitré et 1 porte de </t>
  </si>
  <si>
    <t xml:space="preserve">            1,14x2,20 à 1 vantail </t>
  </si>
  <si>
    <t xml:space="preserve">b) PI2 : de 1,14x2,70  dont un imposte vitré et 1 porte de  </t>
  </si>
  <si>
    <t xml:space="preserve">           1,14x2,20 à 1 vantail avec oculus vitré de 0,45x0,45</t>
  </si>
  <si>
    <t xml:space="preserve">c) PI5 : de 0,94x2,20 à 1 vantail avec oculus 0,40x0,40 vitré</t>
  </si>
  <si>
    <t xml:space="preserve">Portes isoplanes en bois à huisseire métallique ouvrantes à la franaçaise</t>
  </si>
  <si>
    <t xml:space="preserve">a) PI3 : de 1,14x2,20 à 1 vantail</t>
  </si>
  <si>
    <t xml:space="preserve">b) PI4 : de 1,04x2,20 à 1 vantail</t>
  </si>
  <si>
    <t xml:space="preserve">c) PI6 : de 0,94x2,20 à 1 vantail</t>
  </si>
  <si>
    <t xml:space="preserve">d) PI7 : de 0,94x2,20 à 1 vantail (chambre droide)</t>
  </si>
  <si>
    <t xml:space="preserve">e) PI8 : de 1,50x2,20 à 2 vantaux</t>
  </si>
  <si>
    <t xml:space="preserve">Porte placard isoplane en bois à huisserie métallique ouvrante à la française</t>
  </si>
  <si>
    <t xml:space="preserve">a) PL1 : de 0,75x2,10 à 1 vantail </t>
  </si>
  <si>
    <t xml:space="preserve">b) PL2 : de 1,80x2,10 à 2 vantaux </t>
  </si>
  <si>
    <r>
      <rPr>
        <b val="true"/>
        <sz val="10"/>
        <rFont val="Arial"/>
        <family val="2"/>
      </rPr>
      <t xml:space="preserve">II/ </t>
    </r>
    <r>
      <rPr>
        <b val="true"/>
        <u val="single"/>
        <sz val="10"/>
        <rFont val="Arial"/>
        <family val="2"/>
      </rPr>
      <t xml:space="preserve">MENUISERIE METALLIQUE EN ACIER ZINGUE</t>
    </r>
  </si>
  <si>
    <t xml:space="preserve">Portes métalliques vitrées  en acier zingué ouvrantes à la française</t>
  </si>
  <si>
    <t xml:space="preserve">a) PM5 : de 1,14x2,70 dont un imposte vitré et 1 porte vitrée </t>
  </si>
  <si>
    <t xml:space="preserve">              de 1,14x2,20  à 1 vantail </t>
  </si>
  <si>
    <t xml:space="preserve">b) PM6: de 1,14x2,60 dont un imposte vitrée et 1 porte vitrée </t>
  </si>
  <si>
    <t xml:space="preserve">              de 1,14x2,20 à 1 vantail </t>
  </si>
  <si>
    <t xml:space="preserve">c) PM7: de 1,80x2,70 dont un imposte vitrée et 1 porte vitrée </t>
  </si>
  <si>
    <t xml:space="preserve">              de 1,80x2,20 à 2 vantaux </t>
  </si>
  <si>
    <t xml:space="preserve">d) PM8 : de 1,80x2,20 porte vitrée à 2 vantaux </t>
  </si>
  <si>
    <t xml:space="preserve">e) PM8bis : de 1,80x2,20 porte vitrée à 2 vantaux </t>
  </si>
  <si>
    <t xml:space="preserve">f) PM9 : de 2,80x2,20  avec 2 éléments fixe de 0,50x2,20</t>
  </si>
  <si>
    <t xml:space="preserve">            et 1 porte vitrée de 1,80x2,20 à 2 vantaux</t>
  </si>
  <si>
    <r>
      <rPr>
        <b val="true"/>
        <sz val="10"/>
        <rFont val="Arial"/>
        <family val="2"/>
      </rPr>
      <t xml:space="preserve">B/ </t>
    </r>
    <r>
      <rPr>
        <b val="true"/>
        <u val="single"/>
        <sz val="10"/>
        <rFont val="Arial"/>
        <family val="2"/>
      </rPr>
      <t xml:space="preserve">Fenêtres métalliques</t>
    </r>
  </si>
  <si>
    <t xml:space="preserve">Fenêtres métalliques en acier zingué  </t>
  </si>
  <si>
    <t xml:space="preserve">a) F1 : de 0,80x1,20 à 1 vantail ouvrant à la française</t>
  </si>
  <si>
    <t xml:space="preserve">b) F1bis : de 0,80x1,20 à 1 vantail fixe</t>
  </si>
  <si>
    <t xml:space="preserve">c) F2: de 1,60x1,50 à 4 vantaux dont un vantail de 0,80x1,00   </t>
  </si>
  <si>
    <t xml:space="preserve">         ouvrant à la française, 1 vantail  de 0,80x0,50 ouvrant à</t>
  </si>
  <si>
    <t xml:space="preserve">         bascule et 2 vantaux fixes de 0,80x1,00 et 0,80x0,50</t>
  </si>
  <si>
    <t xml:space="preserve">d) F2bis: de 1,60x1,50 à 4 vantaux dont 1vantail de 0,80x1,00   </t>
  </si>
  <si>
    <t xml:space="preserve">          ouvrant à la française, 2 vantaux de 0,80x0,50 ouvrants </t>
  </si>
  <si>
    <t xml:space="preserve">          à bascule et 1 vantail fixe de 0,80x1,00 </t>
  </si>
  <si>
    <t xml:space="preserve">e) F3: de 1,80x1,40 à 4 vantaux dont 1 vantail de 0,90x1,00</t>
  </si>
  <si>
    <t xml:space="preserve">        ouvrant à la française, 1 vantail de 0,90x0,40 ouvrant à</t>
  </si>
  <si>
    <t xml:space="preserve">        bascule et 2 vantaux fixes de 0,90x1,00 et 0,90x0,40</t>
  </si>
  <si>
    <t xml:space="preserve">f) F4 : de 3,20x1,50  dont 1 ouvrant  à la française de  1,60x1,00 à</t>
  </si>
  <si>
    <t xml:space="preserve">         deux vantaux, 2 vantaux ouvrants à bascule de 0,80x0,50 et</t>
  </si>
  <si>
    <t xml:space="preserve">         4 vantaux fixes  dont deux de 0,80x1,00 et deux de 0,80x0,50</t>
  </si>
  <si>
    <r>
      <rPr>
        <b val="true"/>
        <sz val="10"/>
        <rFont val="Arial"/>
        <family val="2"/>
      </rPr>
      <t xml:space="preserve">C/ </t>
    </r>
    <r>
      <rPr>
        <b val="true"/>
        <u val="single"/>
        <sz val="10"/>
        <rFont val="Arial"/>
        <family val="2"/>
      </rPr>
      <t xml:space="preserve">Châssis métallique</t>
    </r>
  </si>
  <si>
    <t xml:space="preserve">Châssis métalliques en acier zingué ouvrants à bascule</t>
  </si>
  <si>
    <t xml:space="preserve">a) CH1 : châssis de 0,70x0,70</t>
  </si>
  <si>
    <t xml:space="preserve">b) CH2 : châssis de 0,80x0,70</t>
  </si>
  <si>
    <r>
      <rPr>
        <b val="true"/>
        <sz val="10"/>
        <rFont val="Arial"/>
        <family val="2"/>
      </rPr>
      <t xml:space="preserve">III/ </t>
    </r>
    <r>
      <rPr>
        <b val="true"/>
        <u val="single"/>
        <sz val="10"/>
        <rFont val="Arial"/>
        <family val="2"/>
      </rPr>
      <t xml:space="preserve">MENUISERIE METALLIQUE ET FERRONNERIE</t>
    </r>
  </si>
  <si>
    <r>
      <rPr>
        <b val="true"/>
        <sz val="10"/>
        <rFont val="Arial"/>
        <family val="2"/>
      </rPr>
      <t xml:space="preserve">A/ </t>
    </r>
    <r>
      <rPr>
        <b val="true"/>
        <u val="single"/>
        <sz val="10"/>
        <rFont val="Arial"/>
        <family val="2"/>
      </rPr>
      <t xml:space="preserve">Portes métalliques</t>
    </r>
  </si>
  <si>
    <t xml:space="preserve">Portes métalliques en acier zingué ouvrantes à la française </t>
  </si>
  <si>
    <t xml:space="preserve">a) PM1 : de 1,04x2,20 à 1 vantail</t>
  </si>
  <si>
    <t xml:space="preserve">a) PM1bis : de 1,04x2,20 à 1 vantail</t>
  </si>
  <si>
    <t xml:space="preserve">b) PM2 : de 1,50x2,20 à 2 vantaux</t>
  </si>
  <si>
    <t xml:space="preserve">c) PM3 : de 1,80x2,20 à 2 vantaux</t>
  </si>
  <si>
    <t xml:space="preserve">b) PM3bis : de 1,50x2,20 à 2 vantaux</t>
  </si>
  <si>
    <t xml:space="preserve">c) PM4     : de 3,00x2,20 à 2 vantaux</t>
  </si>
  <si>
    <r>
      <rPr>
        <b val="true"/>
        <sz val="10"/>
        <rFont val="Arial"/>
        <family val="2"/>
      </rPr>
      <t xml:space="preserve">B/ </t>
    </r>
    <r>
      <rPr>
        <b val="true"/>
        <u val="single"/>
        <sz val="10"/>
        <rFont val="Arial"/>
        <family val="2"/>
      </rPr>
      <t xml:space="preserve">Grilles</t>
    </r>
  </si>
  <si>
    <t xml:space="preserve">Grille de protection</t>
  </si>
  <si>
    <t xml:space="preserve">a) G1 : de 0,80 x 1,20</t>
  </si>
  <si>
    <t xml:space="preserve">b) G2 : de 1,60 x 1,50</t>
  </si>
  <si>
    <t xml:space="preserve">c) G3 : de 1,80 x 1,40</t>
  </si>
  <si>
    <t xml:space="preserve">d) G4 : de 3,20 x 1,50</t>
  </si>
  <si>
    <t xml:space="preserve">e) G5 : de 0,70 x 0,70</t>
  </si>
  <si>
    <t xml:space="preserve">f) G6  : de 0,80 x 0,70</t>
  </si>
  <si>
    <r>
      <rPr>
        <b val="true"/>
        <sz val="10"/>
        <rFont val="Arial"/>
        <family val="2"/>
      </rPr>
      <t xml:space="preserve">IV/ </t>
    </r>
    <r>
      <rPr>
        <b val="true"/>
        <u val="single"/>
        <sz val="10"/>
        <rFont val="Arial"/>
        <family val="2"/>
      </rPr>
      <t xml:space="preserve">MENUISERIE EN PVC</t>
    </r>
  </si>
  <si>
    <t xml:space="preserve">Porte en PVC ouvrante à la française</t>
  </si>
  <si>
    <t xml:space="preserve">a) PV1 : de 0,84x2,20 portes en PVC à un vantail ouvrant à la</t>
  </si>
  <si>
    <t xml:space="preserve">          française avec oculus triangulaire vitrée de 0,64x0,64 </t>
  </si>
  <si>
    <t xml:space="preserve">b) PV1bis : de 0,84x2,20 portes en PVC à un vantail </t>
  </si>
  <si>
    <t xml:space="preserve">          ouvrant à la française </t>
  </si>
  <si>
    <t xml:space="preserve">Pr : portillon de 0,84x0,90 à 1 vantail en va et vient </t>
  </si>
  <si>
    <t xml:space="preserve">PL3 : porte placard en PVC de 1,50x2,10 à 2 vantaux</t>
  </si>
  <si>
    <t xml:space="preserve">         ouvrants à la française</t>
  </si>
  <si>
    <t xml:space="preserve">Volet roulant et caisson en PVC </t>
  </si>
  <si>
    <r>
      <rPr>
        <b val="true"/>
        <i val="true"/>
        <sz val="14"/>
        <rFont val="Times New Roman"/>
        <family val="1"/>
      </rPr>
      <t xml:space="preserve"> 500 - </t>
    </r>
    <r>
      <rPr>
        <b val="true"/>
        <i val="true"/>
        <u val="single"/>
        <sz val="14"/>
        <rFont val="Times New Roman"/>
        <family val="1"/>
      </rPr>
      <t xml:space="preserve">PLOMBERIE - APPAREILS SANITAIRE - PROTECTION INCENDIE</t>
    </r>
  </si>
  <si>
    <r>
      <rPr>
        <b val="true"/>
        <sz val="12"/>
        <rFont val="Arial"/>
        <family val="2"/>
      </rPr>
      <t xml:space="preserve">I/ </t>
    </r>
    <r>
      <rPr>
        <b val="true"/>
        <u val="single"/>
        <sz val="12"/>
        <rFont val="Arial"/>
        <family val="2"/>
      </rPr>
      <t xml:space="preserve">PLOMBERIE</t>
    </r>
  </si>
  <si>
    <r>
      <rPr>
        <b val="true"/>
        <sz val="12"/>
        <rFont val="Times New Roman"/>
        <family val="1"/>
      </rPr>
      <t xml:space="preserve">A/ </t>
    </r>
    <r>
      <rPr>
        <b val="true"/>
        <u val="single"/>
        <sz val="12"/>
        <rFont val="Times New Roman"/>
        <family val="1"/>
      </rPr>
      <t xml:space="preserve">BRANCHEMENT</t>
    </r>
  </si>
  <si>
    <t xml:space="preserve">Branchement définitif au réseau public d'eau potable  y compris taxe</t>
  </si>
  <si>
    <t xml:space="preserve">Coffret de compteur</t>
  </si>
  <si>
    <r>
      <rPr>
        <b val="true"/>
        <sz val="12"/>
        <rFont val="Times New Roman"/>
        <family val="1"/>
      </rPr>
      <t xml:space="preserve">B/ </t>
    </r>
    <r>
      <rPr>
        <b val="true"/>
        <u val="single"/>
        <sz val="12"/>
        <rFont val="Times New Roman"/>
        <family val="1"/>
      </rPr>
      <t xml:space="preserve">RESAUX EXTERIEURS ET INTERIEURS</t>
    </r>
  </si>
  <si>
    <t xml:space="preserve">Vanne en laiton </t>
  </si>
  <si>
    <t xml:space="preserve">a) vannes diamètre 42/50</t>
  </si>
  <si>
    <t xml:space="preserve">b) vannes diamètre 33/42</t>
  </si>
  <si>
    <t xml:space="preserve">c) vannes diamètre 26/34</t>
  </si>
  <si>
    <t xml:space="preserve">d) vannes diamètre 20/27</t>
  </si>
  <si>
    <t xml:space="preserve">e) vannes diamètre 15/21</t>
  </si>
  <si>
    <t xml:space="preserve">Canalisation en tube polythelène</t>
  </si>
  <si>
    <t xml:space="preserve"> a) Diamètre 42/50</t>
  </si>
  <si>
    <t xml:space="preserve"> b) Diamètre 34/42</t>
  </si>
  <si>
    <t xml:space="preserve"> c) Diamètre 27/34</t>
  </si>
  <si>
    <t xml:space="preserve">d)  Diamètre 21/27 </t>
  </si>
  <si>
    <t xml:space="preserve">e)  Diamètre 15/20 </t>
  </si>
  <si>
    <t xml:space="preserve">Robinet d'arrosage diamètre 20</t>
  </si>
  <si>
    <t xml:space="preserve">Tubes en polyropylene randon (PPR) modèle ARIELS 25 </t>
  </si>
  <si>
    <t xml:space="preserve">a)  tube PPR diamètre 34/42 </t>
  </si>
  <si>
    <t xml:space="preserve">b) tube PPR diamètre 26/32 </t>
  </si>
  <si>
    <t xml:space="preserve">c)  tube PPR diamètre 20/27 </t>
  </si>
  <si>
    <t xml:space="preserve">d) tube PPR diamètre 16/20 </t>
  </si>
  <si>
    <t xml:space="preserve">e)  tube PPR diamètre 13/16 </t>
  </si>
  <si>
    <t xml:space="preserve">Vanne d'arrêt en  (PPR)</t>
  </si>
  <si>
    <t xml:space="preserve">a) vannes d’arrêt diamètre 42</t>
  </si>
  <si>
    <t xml:space="preserve">b)  vannes d’arrêt diamètre 34</t>
  </si>
  <si>
    <t xml:space="preserve">c) vannes d’arrêt diamètre 27</t>
  </si>
  <si>
    <t xml:space="preserve">d) vannes d’arrêt diamètre 20</t>
  </si>
  <si>
    <t xml:space="preserve">e)  vannes d’arrêt diamètre 16</t>
  </si>
  <si>
    <r>
      <rPr>
        <sz val="11"/>
        <rFont val="Arial"/>
        <family val="2"/>
      </rPr>
      <t xml:space="preserve">Collecteur complet en cuivre laiton </t>
    </r>
    <r>
      <rPr>
        <sz val="11"/>
        <rFont val="Symbol"/>
        <family val="1"/>
        <charset val="2"/>
      </rPr>
      <t xml:space="preserve">Æ</t>
    </r>
    <r>
      <rPr>
        <sz val="11"/>
        <rFont val="Arial"/>
        <family val="2"/>
      </rPr>
      <t xml:space="preserve"> 3/4 y/c coffret</t>
    </r>
  </si>
  <si>
    <t xml:space="preserve">a) Collecteur à 2 sorties</t>
  </si>
  <si>
    <t xml:space="preserve">b) Collecteur à 3 sorties</t>
  </si>
  <si>
    <t xml:space="preserve">c) Collecteur à 4 sorties</t>
  </si>
  <si>
    <t xml:space="preserve">Canalisation cuivre de toute section</t>
  </si>
  <si>
    <r>
      <rPr>
        <b val="true"/>
        <sz val="12"/>
        <rFont val="Times New Roman"/>
        <family val="1"/>
      </rPr>
      <t xml:space="preserve">C/ </t>
    </r>
    <r>
      <rPr>
        <b val="true"/>
        <u val="single"/>
        <sz val="12"/>
        <rFont val="Times New Roman"/>
        <family val="1"/>
      </rPr>
      <t xml:space="preserve">EVACUATION ET DESCENTES E.P</t>
    </r>
  </si>
  <si>
    <t xml:space="preserve">Evacuation  et descentes  E.P en PVC</t>
  </si>
  <si>
    <t xml:space="preserve">a)  diamètre 50</t>
  </si>
  <si>
    <t xml:space="preserve">b) diamètre 75</t>
  </si>
  <si>
    <t xml:space="preserve">c) diamètre 110</t>
  </si>
  <si>
    <t xml:space="preserve">Fourniture et pose de gargouilles de tous diamètres y/c crapaudine</t>
  </si>
  <si>
    <r>
      <rPr>
        <sz val="11"/>
        <rFont val="Arial"/>
        <family val="2"/>
      </rPr>
      <t xml:space="preserve">Siphon de sol  </t>
    </r>
    <r>
      <rPr>
        <sz val="11"/>
        <rFont val="Symbol"/>
        <family val="1"/>
        <charset val="2"/>
      </rPr>
      <t xml:space="preserve">Æ ³ 200</t>
    </r>
  </si>
  <si>
    <t xml:space="preserve">Gueulard en tube fer galvanisé section 26/34</t>
  </si>
  <si>
    <r>
      <rPr>
        <b val="true"/>
        <sz val="12"/>
        <rFont val="Arial"/>
        <family val="2"/>
      </rPr>
      <t xml:space="preserve">II - </t>
    </r>
    <r>
      <rPr>
        <b val="true"/>
        <u val="single"/>
        <sz val="12"/>
        <rFont val="Arial"/>
        <family val="2"/>
      </rPr>
      <t xml:space="preserve">APPAREILS SANITAIRES ET CUISINE</t>
    </r>
  </si>
  <si>
    <t xml:space="preserve">W.C à l'anglaise 1er choix équipé et complet avec chasse basse</t>
  </si>
  <si>
    <t xml:space="preserve">WC à la turque 1er choix avec chasse équipé et complet</t>
  </si>
  <si>
    <t xml:space="preserve">Lavabo en porcelaine blance 0,60 1er choix complet</t>
  </si>
  <si>
    <t xml:space="preserve">Lavavo collectif équipé et complet</t>
  </si>
  <si>
    <t xml:space="preserve"> Receveur de douche  de 0,90x0,90 équipé et complet</t>
  </si>
  <si>
    <t xml:space="preserve">Bac double plonge évier de cuisine professionnelle en acier inoxydable  équipé et complet</t>
  </si>
  <si>
    <t xml:space="preserve">Bac double à laver double en béton comprimé</t>
  </si>
  <si>
    <r>
      <rPr>
        <b val="true"/>
        <sz val="12"/>
        <rFont val="Arial"/>
        <family val="2"/>
      </rPr>
      <t xml:space="preserve">III - </t>
    </r>
    <r>
      <rPr>
        <b val="true"/>
        <u val="single"/>
        <sz val="12"/>
        <rFont val="Arial"/>
        <family val="2"/>
      </rPr>
      <t xml:space="preserve">PROTECTION INCENDIE</t>
    </r>
  </si>
  <si>
    <t xml:space="preserve">Extincteur à poudre polyvalente 10 Kg</t>
  </si>
  <si>
    <t xml:space="preserve">Extincteur à eau pulverisée 9 Kg</t>
  </si>
  <si>
    <t xml:space="preserve">Robinet d'incendie armé (RIA)</t>
  </si>
  <si>
    <r>
      <rPr>
        <b val="true"/>
        <sz val="12"/>
        <rFont val="Arial"/>
        <family val="2"/>
      </rPr>
      <t xml:space="preserve">IV - </t>
    </r>
    <r>
      <rPr>
        <b val="true"/>
        <u val="single"/>
        <sz val="12"/>
        <rFont val="Arial"/>
        <family val="2"/>
      </rPr>
      <t xml:space="preserve">DIVERS</t>
    </r>
  </si>
  <si>
    <t xml:space="preserve"> Glace miroir sanitaires biseauté 6 mm</t>
  </si>
  <si>
    <t xml:space="preserve">Equiement et installation tuyauterie gaz en cuivre tous diamètres pour branchement et alimentation cuisine</t>
  </si>
  <si>
    <t xml:space="preserve">Installation énergie solaire pour eau chaude</t>
  </si>
  <si>
    <t xml:space="preserve">a) Tuyauterie et vannes de dimensions appropriées</t>
  </si>
  <si>
    <t xml:space="preserve">b) Surpresseur</t>
  </si>
  <si>
    <r>
      <rPr>
        <sz val="11"/>
        <rFont val="Arial"/>
        <family val="2"/>
      </rPr>
      <t xml:space="preserve">c)</t>
    </r>
    <r>
      <rPr>
        <sz val="11"/>
        <rFont val="Times New Roman"/>
        <family val="1"/>
      </rPr>
      <t xml:space="preserve">   </t>
    </r>
    <r>
      <rPr>
        <sz val="11"/>
        <rFont val="Arial"/>
        <family val="2"/>
      </rPr>
      <t xml:space="preserve">Bâche stockage d’eau en PVC</t>
    </r>
  </si>
  <si>
    <t xml:space="preserve">Chauffeau solaire à thermostat (capteur et cuve)</t>
  </si>
  <si>
    <t xml:space="preserve">a) capacite de 100 à 150 litres</t>
  </si>
  <si>
    <t xml:space="preserve">b) capacité superieur à 150 et jusqu'à  300 litres  </t>
  </si>
  <si>
    <r>
      <rPr>
        <b val="true"/>
        <i val="true"/>
        <sz val="14"/>
        <rFont val="Times New Roman"/>
        <family val="1"/>
      </rPr>
      <t xml:space="preserve"> 600 - </t>
    </r>
    <r>
      <rPr>
        <b val="true"/>
        <i val="true"/>
        <u val="single"/>
        <sz val="14"/>
        <rFont val="Times New Roman"/>
        <family val="1"/>
      </rPr>
      <t xml:space="preserve">ELECTRICITE - LUSTRERIE</t>
    </r>
  </si>
  <si>
    <r>
      <rPr>
        <b val="true"/>
        <sz val="12"/>
        <rFont val="Times New Roman"/>
        <family val="1"/>
      </rPr>
      <t xml:space="preserve">I/ </t>
    </r>
    <r>
      <rPr>
        <b val="true"/>
        <u val="single"/>
        <sz val="12"/>
        <rFont val="Times New Roman"/>
        <family val="1"/>
      </rPr>
      <t xml:space="preserve">BRANCHEMENT</t>
    </r>
  </si>
  <si>
    <t xml:space="preserve">Branchement définitif y/c taxes</t>
  </si>
  <si>
    <r>
      <rPr>
        <b val="true"/>
        <sz val="12"/>
        <rFont val="Times New Roman"/>
        <family val="1"/>
      </rPr>
      <t xml:space="preserve">II/ </t>
    </r>
    <r>
      <rPr>
        <b val="true"/>
        <u val="single"/>
        <sz val="12"/>
        <rFont val="Times New Roman"/>
        <family val="1"/>
      </rPr>
      <t xml:space="preserve">ALIMENTATION ET PROTECTION</t>
    </r>
  </si>
  <si>
    <t xml:space="preserve">Armoire général basse tension</t>
  </si>
  <si>
    <t xml:space="preserve">Coffret de coupure général et boîte de distribution </t>
  </si>
  <si>
    <t xml:space="preserve">Coffret de coupure secondaire </t>
  </si>
  <si>
    <t xml:space="preserve">Tableau de protection</t>
  </si>
  <si>
    <t xml:space="preserve">Tableau de fusibles</t>
  </si>
  <si>
    <t xml:space="preserve">Boîte de raccordement</t>
  </si>
  <si>
    <t xml:space="preserve">Câbles U 1000 R12 et U1000 R02V </t>
  </si>
  <si>
    <t xml:space="preserve">a) 4x50 mm²+T</t>
  </si>
  <si>
    <t xml:space="preserve">b) 4x35 mm²+T</t>
  </si>
  <si>
    <t xml:space="preserve">c) 4x25 mm²+T</t>
  </si>
  <si>
    <t xml:space="preserve">d) 4x16 mm²+T</t>
  </si>
  <si>
    <t xml:space="preserve">e) 2x5x10 mm²+T</t>
  </si>
  <si>
    <t xml:space="preserve">f) 5x10 mm²+T</t>
  </si>
  <si>
    <t xml:space="preserve">g) 4x6 mm²+T</t>
  </si>
  <si>
    <t xml:space="preserve">h) 3x6 mm²+T</t>
  </si>
  <si>
    <t xml:space="preserve">Câbles H07VU</t>
  </si>
  <si>
    <t xml:space="preserve">a) Câble HO7VU DE 5x16mm²+T</t>
  </si>
  <si>
    <t xml:space="preserve">b) Câbles HO7VU DE 5x10mm²+T</t>
  </si>
  <si>
    <t xml:space="preserve">c) Câbles HO7VU DE 5x6mm²+T</t>
  </si>
  <si>
    <t xml:space="preserve">Circuit équipotentiel  et mise à la terre</t>
  </si>
  <si>
    <t xml:space="preserve"> Foyers lumineux</t>
  </si>
  <si>
    <t xml:space="preserve">a) Foyer simple allumage</t>
  </si>
  <si>
    <t xml:space="preserve">b) Foyer va et vient</t>
  </si>
  <si>
    <t xml:space="preserve">c) Foyer supplémentaire</t>
  </si>
  <si>
    <t xml:space="preserve">e) Foyers télérrupteur</t>
  </si>
  <si>
    <t xml:space="preserve">f) Foyers double allumage</t>
  </si>
  <si>
    <t xml:space="preserve">Foyer borne de jardin</t>
  </si>
  <si>
    <t xml:space="preserve">Foyers lampadaires</t>
  </si>
  <si>
    <t xml:space="preserve">Prises de courant y/c câblage</t>
  </si>
  <si>
    <t xml:space="preserve">a) De 2x16 A+T</t>
  </si>
  <si>
    <t xml:space="preserve">b) De 2x20 A+T étanche + couvercle</t>
  </si>
  <si>
    <t xml:space="preserve">c) De 3x32A+T étanche + couvercle </t>
  </si>
  <si>
    <t xml:space="preserve">Prise de téléphone y/c câblage </t>
  </si>
  <si>
    <t xml:space="preserve">Prise informatique CAT6 UTP RJ45</t>
  </si>
  <si>
    <r>
      <rPr>
        <b val="true"/>
        <sz val="12"/>
        <rFont val="Arial"/>
        <family val="2"/>
      </rPr>
      <t xml:space="preserve">III/ </t>
    </r>
    <r>
      <rPr>
        <b val="true"/>
        <u val="single"/>
        <sz val="12"/>
        <rFont val="Arial"/>
        <family val="2"/>
      </rPr>
      <t xml:space="preserve">LUSTRERIE</t>
    </r>
  </si>
  <si>
    <t xml:space="preserve">Luminaire carré à grille 60X60 </t>
  </si>
  <si>
    <t xml:space="preserve">Réflecteur double étanche 1,20 m</t>
  </si>
  <si>
    <t xml:space="preserve">Réflecteur simple étanche</t>
  </si>
  <si>
    <r>
      <rPr>
        <sz val="11"/>
        <rFont val="Arial"/>
        <family val="2"/>
      </rPr>
      <t xml:space="preserve">Plafonnier ou applique simple </t>
    </r>
    <r>
      <rPr>
        <sz val="11"/>
        <rFont val="Symbol"/>
        <family val="1"/>
        <charset val="2"/>
      </rPr>
      <t xml:space="preserve">Æ</t>
    </r>
    <r>
      <rPr>
        <sz val="11"/>
        <rFont val="Arial"/>
        <family val="2"/>
      </rPr>
      <t xml:space="preserve"> 35</t>
    </r>
  </si>
  <si>
    <r>
      <rPr>
        <sz val="11"/>
        <rFont val="Arial"/>
        <family val="2"/>
      </rPr>
      <t xml:space="preserve">Plafonnier ou applique étanche </t>
    </r>
    <r>
      <rPr>
        <sz val="11"/>
        <rFont val="Symbol"/>
        <family val="1"/>
        <charset val="2"/>
      </rPr>
      <t xml:space="preserve">Æ </t>
    </r>
    <r>
      <rPr>
        <sz val="11"/>
        <rFont val="Arial"/>
        <family val="2"/>
      </rPr>
      <t xml:space="preserve">35</t>
    </r>
  </si>
  <si>
    <t xml:space="preserve">Projecteur étanche</t>
  </si>
  <si>
    <t xml:space="preserve">Borne de jardin étanche</t>
  </si>
  <si>
    <t xml:space="preserve">Lampadaire de 3 m de hauteur</t>
  </si>
  <si>
    <r>
      <rPr>
        <b val="true"/>
        <sz val="12"/>
        <rFont val="Times New Roman"/>
        <family val="1"/>
      </rPr>
      <t xml:space="preserve">IV/ </t>
    </r>
    <r>
      <rPr>
        <b val="true"/>
        <u val="single"/>
        <sz val="12"/>
        <rFont val="Times New Roman"/>
        <family val="1"/>
      </rPr>
      <t xml:space="preserve">DIVERS</t>
    </r>
  </si>
  <si>
    <t xml:space="preserve">Tubage téléphonique et informatique tous diamètres</t>
  </si>
  <si>
    <t xml:space="preserve">Bloc autonome de sécurité </t>
  </si>
  <si>
    <t xml:space="preserve">a) De 60 Lumens</t>
  </si>
  <si>
    <t xml:space="preserve">b) De 360 Lumens</t>
  </si>
  <si>
    <t xml:space="preserve">Télécommande d'éclairage de sécurité </t>
  </si>
  <si>
    <t xml:space="preserve">Baie de brassage </t>
  </si>
  <si>
    <t xml:space="preserve">Sirène y compirs BP</t>
  </si>
  <si>
    <t xml:space="preserve">Boutton poussoir à témoin lumineux</t>
  </si>
  <si>
    <t xml:space="preserve">Circuit antenne télévision y/c prises</t>
  </si>
  <si>
    <r>
      <rPr>
        <b val="true"/>
        <sz val="14"/>
        <rFont val="Times New Roman"/>
        <family val="1"/>
      </rPr>
      <t xml:space="preserve"> 700 - </t>
    </r>
    <r>
      <rPr>
        <b val="true"/>
        <u val="single"/>
        <sz val="14"/>
        <rFont val="Times New Roman"/>
        <family val="1"/>
      </rPr>
      <t xml:space="preserve">PEINTURE / VITRERIE</t>
    </r>
  </si>
  <si>
    <r>
      <rPr>
        <b val="true"/>
        <sz val="12"/>
        <rFont val="Times New Roman"/>
        <family val="1"/>
      </rPr>
      <t xml:space="preserve">I/ </t>
    </r>
    <r>
      <rPr>
        <b val="true"/>
        <u val="single"/>
        <sz val="12"/>
        <rFont val="Times New Roman"/>
        <family val="1"/>
      </rPr>
      <t xml:space="preserve">PEINTURE</t>
    </r>
  </si>
  <si>
    <t xml:space="preserve">Peinture vinylique extérieurs couleur de Tiznit</t>
  </si>
  <si>
    <t xml:space="preserve">Peinture vinylique intérieure sur murs et plafonds</t>
  </si>
  <si>
    <t xml:space="preserve">Peinture glycérophtalique laquée sur murs intérieurs et plafonds</t>
  </si>
  <si>
    <t xml:space="preserve">Peinture glycérophtalique laquée sur menuiserie bois</t>
  </si>
  <si>
    <t xml:space="preserve">Peinture glycérophtalique laquée  sur menuiserie métallique et ferronnerie</t>
  </si>
  <si>
    <r>
      <rPr>
        <b val="true"/>
        <sz val="12"/>
        <rFont val="Times New Roman"/>
        <family val="1"/>
      </rPr>
      <t xml:space="preserve">II/ </t>
    </r>
    <r>
      <rPr>
        <b val="true"/>
        <u val="single"/>
        <sz val="12"/>
        <rFont val="Times New Roman"/>
        <family val="1"/>
      </rPr>
      <t xml:space="preserve">VITRERIE</t>
    </r>
  </si>
  <si>
    <t xml:space="preserve">Verre normal 4 mm</t>
  </si>
  <si>
    <t xml:space="preserve">Verre armé</t>
  </si>
  <si>
    <t xml:space="preserve">Verre sablé</t>
  </si>
  <si>
    <t xml:space="preserve">BORDEREAU DES PRIX- DETAIL ESTIMATIF</t>
  </si>
  <si>
    <t xml:space="preserve">Travaux d’achèvement pour le réaménagement, réhabilitation et rénovation 
du Centre d’Accueil Jbel-Lakhder MARRAKECH</t>
  </si>
  <si>
    <t xml:space="preserve">Quantité</t>
  </si>
  <si>
    <t xml:space="preserve">P.U.</t>
  </si>
  <si>
    <t xml:space="preserve">P. TOTAL</t>
  </si>
  <si>
    <t xml:space="preserve">(en DH HT)</t>
  </si>
  <si>
    <t xml:space="preserve">GROS-ŒUVRE</t>
  </si>
  <si>
    <r>
      <rPr>
        <b val="true"/>
        <u val="single"/>
        <sz val="14"/>
        <color rgb="FF008000"/>
        <rFont val="Times New Roman"/>
        <family val="1"/>
      </rPr>
      <t xml:space="preserve">A/</t>
    </r>
    <r>
      <rPr>
        <sz val="14"/>
        <color rgb="FF008000"/>
        <rFont val="Times New Roman"/>
        <family val="1"/>
      </rPr>
      <t xml:space="preserve"> </t>
    </r>
    <r>
      <rPr>
        <b val="true"/>
        <u val="single"/>
        <sz val="14"/>
        <color rgb="FF008000"/>
        <rFont val="Times New Roman"/>
        <family val="1"/>
      </rPr>
      <t xml:space="preserve">TRAVAUX PREPARATOIRES, DEMOLITION ET DEPOSE Y/C EVACUATION</t>
    </r>
  </si>
  <si>
    <t xml:space="preserve">A-1 TRAVAUX PREPARATOIRES</t>
  </si>
  <si>
    <t xml:space="preserve">DECAPAGE DES ESPACES VERTS</t>
  </si>
  <si>
    <t xml:space="preserve">Le mètre carré</t>
  </si>
  <si>
    <t xml:space="preserve">DESSOUCHAGE ET ABATTAGE DES ARBRES</t>
  </si>
  <si>
    <t xml:space="preserve">L'unité</t>
  </si>
  <si>
    <t xml:space="preserve">TARANSPLANTATION DES ARBRES</t>
  </si>
  <si>
    <t xml:space="preserve">A-2  DEMOLITION ET DEPOSE Y/C EVACUATION</t>
  </si>
  <si>
    <t xml:space="preserve">DEMOLITIONS ET DEPOSES</t>
  </si>
  <si>
    <t xml:space="preserve">a- Dépose de la menuiserie de toute dimension et toute nature </t>
  </si>
  <si>
    <t xml:space="preserve"> b- Démolition et dépose du complexe d'étanchéité y/c forme de pente </t>
  </si>
  <si>
    <t xml:space="preserve"> c- Dépose de revêtement de toute nature sur sol, et sur murs, </t>
  </si>
  <si>
    <t xml:space="preserve"> d- Démolition des dallages, </t>
  </si>
  <si>
    <t xml:space="preserve"> e- Démolition et Dépose des faux plafonds</t>
  </si>
  <si>
    <t xml:space="preserve"> f- Démolition des cloisons de toute nature et toute épaisseur y/c raidisseurs</t>
  </si>
  <si>
    <t xml:space="preserve"> g - Démolition de tout ouvrage en béton armé</t>
  </si>
  <si>
    <t xml:space="preserve">TOTAL TRAVAUX PREPARATOIRES, DEMOLITION ET DEPOSE Y/C EVACUATION   H.T …..</t>
  </si>
  <si>
    <t xml:space="preserve">B/ TERRASSEMENTS GENERAUX</t>
  </si>
  <si>
    <t xml:space="preserve">FOUILLES EN TRANCHEES OU EN PUITS DANS TOUT TERRAIN DE TOUTE NATURE</t>
  </si>
  <si>
    <t xml:space="preserve">Le mètre cube</t>
  </si>
  <si>
    <t xml:space="preserve">REMBLAIEMENT OU EVACUATION AUX DECHARGES PUBLIQUES</t>
  </si>
  <si>
    <t xml:space="preserve">APPORT DE TERRE A USAGE DE REMBLAI</t>
  </si>
  <si>
    <t xml:space="preserve">                                           TOTAL TERRASSEMENTS GENERAUX H.T …………..</t>
  </si>
  <si>
    <t xml:space="preserve"> C/ MACONNERIE EN FONDATION</t>
  </si>
  <si>
    <t xml:space="preserve">BETON DE PROPRETE</t>
  </si>
  <si>
    <t xml:space="preserve">GROS BETON POUR FONDATION</t>
  </si>
  <si>
    <t xml:space="preserve">MACONNERIE DE MOELLONS EN FONDATION</t>
  </si>
  <si>
    <t xml:space="preserve">ARASE ETANCHE</t>
  </si>
  <si>
    <t xml:space="preserve">TRAVERSEE DANS MACONNERIE</t>
  </si>
  <si>
    <t xml:space="preserve">MISE A LA TERRE EN CUIVRE NU DE 28 MM²  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a-</t>
    </r>
    <r>
      <rPr>
        <sz val="14"/>
        <rFont val="Times New Roman"/>
        <family val="1"/>
      </rPr>
      <t xml:space="preserve"> Pour constructions nouvelles</t>
    </r>
  </si>
  <si>
    <t xml:space="preserve">Le forfait</t>
  </si>
  <si>
    <t xml:space="preserve">Ft</t>
  </si>
  <si>
    <r>
      <rPr>
        <b val="true"/>
        <sz val="14"/>
        <rFont val="Times New Roman"/>
        <family val="1"/>
      </rPr>
      <t xml:space="preserve"> b-</t>
    </r>
    <r>
      <rPr>
        <sz val="14"/>
        <rFont val="Times New Roman"/>
        <family val="1"/>
      </rPr>
      <t xml:space="preserve"> Pour blocs existants (bâtiments à aménager)</t>
    </r>
  </si>
  <si>
    <t xml:space="preserve">                                        TOTAL MACONNERIE EN FONDATION H.T …………..</t>
  </si>
  <si>
    <t xml:space="preserve"> D/ BETON ARME POUR OUVRAGES EN FONDATIONS</t>
  </si>
  <si>
    <t xml:space="preserve">BETON POUR BETON ARME DE TOUS OUVRAGES EN FONDATION </t>
  </si>
  <si>
    <t xml:space="preserve">a) Pour semelles isolées et filantes.</t>
  </si>
  <si>
    <t xml:space="preserve">b) Pour radiers</t>
  </si>
  <si>
    <t xml:space="preserve">c) Pour poteaux en fondation</t>
  </si>
  <si>
    <t xml:space="preserve">d) Pour longrines et chainages</t>
  </si>
  <si>
    <t xml:space="preserve">e) Pour voiles en fondation</t>
  </si>
  <si>
    <t xml:space="preserve">f) Pour chemisage en fondation</t>
  </si>
  <si>
    <t xml:space="preserve">ARMATURE  EN ACIER HLE POUR BETON ARME EN FONDATION</t>
  </si>
  <si>
    <t xml:space="preserve">Le kilogramme</t>
  </si>
  <si>
    <t xml:space="preserve">                 TOTAL BETON ARME POUR OUVRAGES EN FONDATIONS H.T …………..</t>
  </si>
  <si>
    <t xml:space="preserve"> E/ CANALISATIONS - REGARDS - ASSAINISSEMENT </t>
  </si>
  <si>
    <t xml:space="preserve">CANALISATION EN  BUSE DE PVC</t>
  </si>
  <si>
    <t xml:space="preserve">a) DIAMETRE 160 MM</t>
  </si>
  <si>
    <t xml:space="preserve">Le mètre linéaire</t>
  </si>
  <si>
    <t xml:space="preserve">b) DIAMETRE 200 MM</t>
  </si>
  <si>
    <t xml:space="preserve">c) DIAMETRE 300 MM </t>
  </si>
  <si>
    <t xml:space="preserve">d) DIAMETRE 400 MM </t>
  </si>
  <si>
    <t xml:space="preserve">REGARD NON VISITABLE POUR ASSAINISSEMENT </t>
  </si>
  <si>
    <t xml:space="preserve">a) Regard de 0.40 x 0.40 M</t>
  </si>
  <si>
    <t xml:space="preserve">b) Regard de 0,50 x 0,50 M</t>
  </si>
  <si>
    <t xml:space="preserve">REGARD VISITABLE POUR ASSAINISSEMENT </t>
  </si>
  <si>
    <t xml:space="preserve">a) regard de  0,60 x 0,60 M</t>
  </si>
  <si>
    <t xml:space="preserve">b) regard de 0,80 x 0,80 M</t>
  </si>
  <si>
    <t xml:space="preserve">CANIVEAU EN BETON ARME TOUTES DIMENSIONS ET TOUTES PROFONDEURS</t>
  </si>
  <si>
    <t xml:space="preserve">CANIVEAU A CIEL OUVERT EN BETON ARME TOUTES DIMENSIONS ET TOUTES PROFONDEURS</t>
  </si>
  <si>
    <t xml:space="preserve">REGARD AVALOIR Y/C GRILLE EN FONTE DUCTILE </t>
  </si>
  <si>
    <t xml:space="preserve">GRILLE  POUR CANNIVEAU EN FONTE DUCTILE   </t>
  </si>
  <si>
    <t xml:space="preserve">CURAGE DU RESEAU D'ASSAINISSEMENT EXISTANT</t>
  </si>
  <si>
    <t xml:space="preserve">L'ensemble</t>
  </si>
  <si>
    <t xml:space="preserve">TOTAL CANALISATIONS - REGARDS - ASSAINISSEMENT H.T …………..</t>
  </si>
  <si>
    <t xml:space="preserve"> F/ DALLAGES - RENFORMIS</t>
  </si>
  <si>
    <t xml:space="preserve">FORME EN TOUT VENANT COMPACTE </t>
  </si>
  <si>
    <t xml:space="preserve">DALLAGE EN BETON Y COMPRIS ACIER EPAISSEUR 13CM </t>
  </si>
  <si>
    <t xml:space="preserve">BETON POUR RENFORMIS TOUTES HAUTEURS </t>
  </si>
  <si>
    <t xml:space="preserve">TOTAL DALLAGES - RENFORMIS H.T …………..</t>
  </si>
  <si>
    <t xml:space="preserve"> G/ BETON ARME EN ELEVATION</t>
  </si>
  <si>
    <t xml:space="preserve">BETON POUR BETON ARME EN ELEVATION</t>
  </si>
  <si>
    <t xml:space="preserve">a) Béton pour poteaux, poutres et voiles</t>
  </si>
  <si>
    <t xml:space="preserve">b) Béton pour dalles pleines</t>
  </si>
  <si>
    <t xml:space="preserve">c) Béton pour chemisage des ouvrages en superstructure</t>
  </si>
  <si>
    <t xml:space="preserve">d) Béton pour acrotères</t>
  </si>
  <si>
    <t xml:space="preserve">ARMATURE EN ACIER HLE POUR BETON EN ELEVATION</t>
  </si>
  <si>
    <t xml:space="preserve">PLANCHER HOURDIS Y/C DALLE DE COMPRESSION</t>
  </si>
  <si>
    <t xml:space="preserve">a) Plancher hourdis 16+4 y/c dalle de compression</t>
  </si>
  <si>
    <t xml:space="preserve">Plancher hourdis 20+5 y/c dalle de compression</t>
  </si>
  <si>
    <t xml:space="preserve">DALETTES EN BETON ARME Y/C ARMATURE</t>
  </si>
  <si>
    <t xml:space="preserve">a) Dallette en béton y compris aciers</t>
  </si>
  <si>
    <t xml:space="preserve">b) Dallette couvre joint de dilatation y compris aciers</t>
  </si>
  <si>
    <t xml:space="preserve">SOUCHE EN TERRASSE POUR GAINE DE VENTILATION</t>
  </si>
  <si>
    <t xml:space="preserve">TRAVERSEE ET RESERVATION DANS LE PLANCHER EN BETON</t>
  </si>
  <si>
    <t xml:space="preserve">REFECTION ET REMISE EN ETAT DES ACROTERES EXISTANTS</t>
  </si>
  <si>
    <t xml:space="preserve">APPUIS DE FENETRES</t>
  </si>
  <si>
    <t xml:space="preserve">TOTAL BETON ARME EN ELEVATION H.T …………..</t>
  </si>
  <si>
    <t xml:space="preserve"> H/ MACONNERIE EN ELEVATION</t>
  </si>
  <si>
    <t xml:space="preserve">MURS EN AGGLOS CREUX DE CIMENT DE 20 CM</t>
  </si>
  <si>
    <t xml:space="preserve">CLOISONS EN BRIQUES ROUGE DE 8T</t>
  </si>
  <si>
    <t xml:space="preserve">DOUBLE CLOISON EN BRIQUES ROUGES 8+6T Y/C TETE DE DOUBLE CLOISON </t>
  </si>
  <si>
    <t xml:space="preserve">HABILLAGE DES DESCENTES</t>
  </si>
  <si>
    <t xml:space="preserve">TOTAL MACONNERIE EN ELEVATION H.T …………..</t>
  </si>
  <si>
    <t xml:space="preserve">I/ ENDUIT ET DIVERS</t>
  </si>
  <si>
    <t xml:space="preserve">ENDUIT INTERIEUR AU MORTIER DE CIMENT SUR MURS Y/C BAGUETTE D’ANGLE</t>
  </si>
  <si>
    <t xml:space="preserve">ENDUIT INTERIEUR AU MORTIER DE CIMENT SUR PLAFOND</t>
  </si>
  <si>
    <t xml:space="preserve">ENDUITS EXTERIEURS AU MORTIER DE CIMENT Y COMPRIS JOINT CREUX ET BAGUETTE D’ANGLE</t>
  </si>
  <si>
    <t xml:space="preserve">COUVRE JOINT DE DILATATION</t>
  </si>
  <si>
    <t xml:space="preserve">a) sur sol</t>
  </si>
  <si>
    <t xml:space="preserve">b) sur mur et plafond</t>
  </si>
  <si>
    <t xml:space="preserve">TRAITEMENT DES FISSURES</t>
  </si>
  <si>
    <t xml:space="preserve">DECAPPAGE ET REPRISE DES ENDUITS DEGRADES</t>
  </si>
  <si>
    <t xml:space="preserve">TOTAL ENDUIT ET DIVERS H.T …………..</t>
  </si>
  <si>
    <t xml:space="preserve">TOTAL GROS ŒUVRE H.T…………………</t>
  </si>
  <si>
    <t xml:space="preserve">ETANCHIETE </t>
  </si>
  <si>
    <t xml:space="preserve">FORME DE PENTE Y/C CHAPE DE LISSAGE </t>
  </si>
  <si>
    <t xml:space="preserve">ETANCHEITE MONOCOUCHE </t>
  </si>
  <si>
    <t xml:space="preserve">PROTECTION LOURDE D'ETANCHEITE</t>
  </si>
  <si>
    <t xml:space="preserve">COMPLEXE D’ETANCHEITE DES RELEVES</t>
  </si>
  <si>
    <t xml:space="preserve">PROTECTION PAR SOLINS GRILLAGES DES RELEVES  D'ETANCHEITE </t>
  </si>
  <si>
    <t xml:space="preserve">ETANCHEITE LEGERE  </t>
  </si>
  <si>
    <t xml:space="preserve">ETANCHEITE AUTOPROTEGEE GRANULEE</t>
  </si>
  <si>
    <t xml:space="preserve">TOTAL ETANCHEITE H.T…………………</t>
  </si>
  <si>
    <t xml:space="preserve"> REVETEMENT DE SOLS, MURS ET FAUX PLAFOND</t>
  </si>
  <si>
    <t xml:space="preserve">REVETEMENT SOL EN COMPACTO 40x40CM</t>
  </si>
  <si>
    <t xml:space="preserve">REVETEMENT SOL EN COMPACTO 30x30cm ANTIDERAPANT </t>
  </si>
  <si>
    <t xml:space="preserve">PLINTHE EN COMPACTO DE 7CM DE HAUTEUR</t>
  </si>
  <si>
    <t xml:space="preserve">Le mètre linéaire </t>
  </si>
  <si>
    <t xml:space="preserve">REVETEMENT SOL EN MARBRE LOCAL LISSE</t>
  </si>
  <si>
    <t xml:space="preserve">PLINTHE EN MARBRE LOCAL LISSE DE 7CM DE HAUTEUR</t>
  </si>
  <si>
    <t xml:space="preserve">REVETEMENT EN GRES CERAME 30x30 ANTIDERAPANT </t>
  </si>
  <si>
    <t xml:space="preserve">REVETEMENT SOL EN BETON LISSE A L'HELICOPTERE Y/C RESINE DE PROTECTION</t>
  </si>
  <si>
    <t xml:space="preserve">PLINTHE EN GRES CERAME DE 10CM </t>
  </si>
  <si>
    <t xml:space="preserve">REVETEMENT EN GRANIT MOUCHETE GRIS CLAIR Y/C PLINTHE</t>
  </si>
  <si>
    <t xml:space="preserve">TABLETTES VASQUES ET PLAN DE TRAVAIL EN GRANIT Y/C PLINTHE </t>
  </si>
  <si>
    <t xml:space="preserve">MARCHE ET CONTRE MARCHE EN GRANIT MOUCHETE GRIS CLAIR Y/C PLINTHE</t>
  </si>
  <si>
    <t xml:space="preserve">REVETEMENT MURAL EN GRES CERAME 30x60 </t>
  </si>
  <si>
    <t xml:space="preserve">REVETEMENT MURAL EN ZELLIGE DE FES</t>
  </si>
  <si>
    <t xml:space="preserve">CLAUSTRA EN BETON COLORE DANS LA MASSE</t>
  </si>
  <si>
    <t xml:space="preserve">REVETEMENT SOL EN BETON DESACTIVE (extérieur)</t>
  </si>
  <si>
    <t xml:space="preserve">FAUX PLAFOND EN STAFF LISSE Y/C JOINT CREUX </t>
  </si>
  <si>
    <t xml:space="preserve">FAUX PLAFOND EN STAFF DECORATIF</t>
  </si>
  <si>
    <t xml:space="preserve">ENDUIT TALOCHE EN PLATRE SUR PLAFOND Y/C CORNICHE</t>
  </si>
  <si>
    <t xml:space="preserve">TOTAL REVETEMENT DE SOLS, MURS ET FAUX PLAFONDS H.T…………………</t>
  </si>
  <si>
    <t xml:space="preserve"> MENUISERIE BOIS, ALUMINIUM ET METALLIQUE</t>
  </si>
  <si>
    <t xml:space="preserve">A/ MENUISERIE BOIS</t>
  </si>
  <si>
    <t xml:space="preserve">PORTES ISOPLANE EN BOIS DE TYPE INDUSTRIEL Y COMPRIS PROTECTION</t>
  </si>
  <si>
    <t xml:space="preserve">PORTE A LAMES</t>
  </si>
  <si>
    <t xml:space="preserve">PORTE PAR FLAMME ½ HEURE Y/C FERME PORTE</t>
  </si>
  <si>
    <t xml:space="preserve">PORTE EN BOIS SEMI MASSIF</t>
  </si>
  <si>
    <t xml:space="preserve">PORTE EN BOIS MASSIF PIVOTANTE A STRUCTURE PORTANTE EN METAL AVEC PARTIES VITREES</t>
  </si>
  <si>
    <t xml:space="preserve">PLACARD Y/C  ETAGERS ET JOINT CREUX   </t>
  </si>
  <si>
    <t xml:space="preserve">PERGOLAT EN BOIS LAMELE COLLE Y/C FIXATION ET TOUTES SUJETIONS</t>
  </si>
  <si>
    <t xml:space="preserve">PERGOLAT EN BOIS ROUGE TRAITE Y/C FIXATION ET TOUTES SUJETIONS</t>
  </si>
  <si>
    <t xml:space="preserve">Le mètre carré </t>
  </si>
  <si>
    <t xml:space="preserve">REFECTION ET RESTAURATION DU PORTAIL D’ENTREE EN BOIS</t>
  </si>
  <si>
    <t xml:space="preserve">E</t>
  </si>
  <si>
    <t xml:space="preserve">TOTAL MENUISERIE BOIS HT……………</t>
  </si>
  <si>
    <t xml:space="preserve">B/MENUISERIE ALUMINUM </t>
  </si>
  <si>
    <t xml:space="preserve">MENUISERIE ALUMINUM </t>
  </si>
  <si>
    <t xml:space="preserve">FENETRES ET CHASSIS EN ALUMINIUM</t>
  </si>
  <si>
    <t xml:space="preserve">PORTE COULISSANTE EN ALUMINIUM</t>
  </si>
  <si>
    <t xml:space="preserve">ENSEMBLE VITRE AVEC PORTE OUVRANTE A LA FRANCAISE </t>
  </si>
  <si>
    <t xml:space="preserve">BAIE VITREE EN ALUMINIUM A PANNEAUX EN ACCORDÉON</t>
  </si>
  <si>
    <t xml:space="preserve">VOLET ROULANT EN ALUMINIUM EXTRUDE</t>
  </si>
  <si>
    <t xml:space="preserve">MURS RIDEAU Y/C PORTE</t>
  </si>
  <si>
    <t xml:space="preserve">GARDE CORPS EN INOX</t>
  </si>
  <si>
    <t xml:space="preserve">TOTAL MENUISERIE ALUMINUM  HT……………</t>
  </si>
  <si>
    <t xml:space="preserve">C/MENUISERIE METALLIQUE</t>
  </si>
  <si>
    <t xml:space="preserve">PORTE METALLIQUE COUPE FEU 1/2 HEURE Y/C FERME PORTE</t>
  </si>
  <si>
    <t xml:space="preserve">PORTE METALLIQUE</t>
  </si>
  <si>
    <t xml:space="preserve">REFECTION DES PORTES METALLIQUES EXISTANTES</t>
  </si>
  <si>
    <t xml:space="preserve">TOTAL MENUISERIE METALLIQUE  HT …………</t>
  </si>
  <si>
    <t xml:space="preserve">TOTAL MENUISERIE BOIS, ALUMINIUM ET METALLIQUE H,T …………</t>
  </si>
  <si>
    <t xml:space="preserve"> PLOMBERIE -APPAREILS SANITAIRES-PROTECTION INCENDIE </t>
  </si>
  <si>
    <t xml:space="preserve">I - PLOMBERIE</t>
  </si>
  <si>
    <t xml:space="preserve">A/ RESEAUX EXTERIEURS ET INTERIEURS</t>
  </si>
  <si>
    <t xml:space="preserve">CANALISATION EN TUBE POLYETHYLENE PEHD</t>
  </si>
  <si>
    <t xml:space="preserve">a) Diamètre  32</t>
  </si>
  <si>
    <t xml:space="preserve">b) Diamètre 25</t>
  </si>
  <si>
    <t xml:space="preserve">VANNES EN LAITON</t>
  </si>
  <si>
    <t xml:space="preserve">a) Diamètre 32</t>
  </si>
  <si>
    <t xml:space="preserve">ROBINET D'ARROSAGE DIAMETRE 20</t>
  </si>
  <si>
    <t xml:space="preserve">TUBES EN POLYPROPYLENE RANDON (PPR) MODEL ARIETE 25</t>
  </si>
  <si>
    <t xml:space="preserve">a)Canalisation en tube PPR diam 40</t>
  </si>
  <si>
    <t xml:space="preserve">b)Canalisation en  tube PPR diam 32</t>
  </si>
  <si>
    <t xml:space="preserve">c) Canalisation en  tube PPR diam 25</t>
  </si>
  <si>
    <t xml:space="preserve">d) Canalisation en  tube PPR diam 20</t>
  </si>
  <si>
    <t xml:space="preserve">VANNE D'ARRET EN (PPR)</t>
  </si>
  <si>
    <t xml:space="preserve">a) vannes d’arrêt diamètre 40</t>
  </si>
  <si>
    <t xml:space="preserve">b)  vannes d’arrêt diamètre 32</t>
  </si>
  <si>
    <t xml:space="preserve">c) vannes d’arrêt diamètre 25</t>
  </si>
  <si>
    <t xml:space="preserve">COLLECTEUR COMPLET EN CUIVRE LAITON Ø  3/4 Y COMPRIS COFFRET</t>
  </si>
  <si>
    <t xml:space="preserve">a) Collecteur 3 à 4 sorties</t>
  </si>
  <si>
    <t xml:space="preserve">b) Collecteur 5 à 6 sorties</t>
  </si>
  <si>
    <t xml:space="preserve">CANALISATION EN RETUBE POLYETHYLENE RETICULE</t>
  </si>
  <si>
    <t xml:space="preserve">a) diamètre 13/16</t>
  </si>
  <si>
    <t xml:space="preserve">b) diamètre 16/20</t>
  </si>
  <si>
    <t xml:space="preserve">TOTAL RESEAUX EXTERIEURS ET INTERIEURS H.T……………..</t>
  </si>
  <si>
    <t xml:space="preserve">B/ EVACUATION ET DECENTES E.P</t>
  </si>
  <si>
    <t xml:space="preserve">EVACUATION ET DESCENTE E.P EN PVC</t>
  </si>
  <si>
    <t xml:space="preserve">a) Tuyauterie PVC Ø 125</t>
  </si>
  <si>
    <t xml:space="preserve">b) Tuyauterie PVC Ø 110</t>
  </si>
  <si>
    <t xml:space="preserve">c) Tuyauterie PVC Ø 75</t>
  </si>
  <si>
    <t xml:space="preserve">FOURNITURE ET POSE DE GARGOUILLES DE TOUT DIAMETRE Y/C CRAPAUDINE</t>
  </si>
  <si>
    <t xml:space="preserve">SIPHON DE SOL EN BRONZE TOUT DIAMETRE</t>
  </si>
  <si>
    <t xml:space="preserve">TOTAL EVACUATION ET DECENTES E.P H.T……………..</t>
  </si>
  <si>
    <t xml:space="preserve">II - APPAREILS  SANITAIRES</t>
  </si>
  <si>
    <t xml:space="preserve">W.C A L’ANGLAISE 1ER CHOIX EQUIPE </t>
  </si>
  <si>
    <t xml:space="preserve">LAVABO VASQUE OU SUR COLONNE</t>
  </si>
  <si>
    <t xml:space="preserve">LAVABO COLLECTIF EQUIPE ET COMPLET</t>
  </si>
  <si>
    <t xml:space="preserve">RECEVEUR DE DOUCHE</t>
  </si>
  <si>
    <t xml:space="preserve">DOUCHETTE PISCINE</t>
  </si>
  <si>
    <t xml:space="preserve">EVIER EN INOX A UN BAC EQUIPE ET COMPLET</t>
  </si>
  <si>
    <t xml:space="preserve">EVIER EN INOX A DEUX BACS EQUIPE ET COMPLET</t>
  </si>
  <si>
    <t xml:space="preserve">GLACE MIROIR BISEAUTE </t>
  </si>
  <si>
    <t xml:space="preserve">PORTE - SAVONS EN INOX </t>
  </si>
  <si>
    <t xml:space="preserve">PORTE SERVIETTE EN INOX </t>
  </si>
  <si>
    <t xml:space="preserve">DISTRIBURTEUR DE SERVIETTE</t>
  </si>
  <si>
    <t xml:space="preserve">PORTE PAPIER HYGIENIQUE EN INOX </t>
  </si>
  <si>
    <t xml:space="preserve">CHAUFFE-EAU ELECTRIQUE ET SOLAIRE</t>
  </si>
  <si>
    <t xml:space="preserve">a- CHAUFFE-EAU ELECTRIQUE DE 100 LITRES</t>
  </si>
  <si>
    <t xml:space="preserve">b- CHAUFFE-EAU SOLAIRE 300 LITRES</t>
  </si>
  <si>
    <t xml:space="preserve">TOTAL APPARIEL SANITAIRE H.T……………..</t>
  </si>
  <si>
    <t xml:space="preserve">III - PROTECTION INCENDIE</t>
  </si>
  <si>
    <t xml:space="preserve">EXTINCTEUR A POUDRE POLYVALENT 6 KG</t>
  </si>
  <si>
    <t xml:space="preserve">EXTINCTEUR A EAU PULVERISEE 6 LITRES</t>
  </si>
  <si>
    <t xml:space="preserve">EXTINCTEUR A CO2 6 KG</t>
  </si>
  <si>
    <t xml:space="preserve">ROBINET D'INCENDIE ARME (RIA)</t>
  </si>
  <si>
    <t xml:space="preserve">ALIMENTATION EN TFG DN50</t>
  </si>
  <si>
    <t xml:space="preserve">TOTAL PROTECTION INCENDIE H.T……………..</t>
  </si>
  <si>
    <t xml:space="preserve">TOTAL PLOMBERIE -APPAREILS SANITAIRE-PROTECTION INCENDIE……….</t>
  </si>
  <si>
    <t xml:space="preserve"> ELECTRICITE- LUSTRERIE- EXTRACTION  - DETECTION INCENDIE - COURANT FAIBLE - CLIMATISATION</t>
  </si>
  <si>
    <t xml:space="preserve">I - ALIMENTATION ET PROTECTION</t>
  </si>
  <si>
    <t xml:space="preserve">FOURNITURE ET POSE D'ARMOIRES ELECTRQIUES </t>
  </si>
  <si>
    <r>
      <rPr>
        <b val="true"/>
        <sz val="14"/>
        <rFont val="Times New Roman"/>
        <family val="1"/>
      </rPr>
      <t xml:space="preserve">a-</t>
    </r>
    <r>
      <rPr>
        <sz val="14"/>
        <rFont val="Times New Roman"/>
        <family val="1"/>
      </rPr>
      <t xml:space="preserve"> Fourniture et pose de Tableau Général Basse Tension TGBT</t>
    </r>
  </si>
  <si>
    <r>
      <rPr>
        <b val="true"/>
        <sz val="14"/>
        <rFont val="Times New Roman"/>
        <family val="1"/>
      </rPr>
      <t xml:space="preserve">b-</t>
    </r>
    <r>
      <rPr>
        <sz val="14"/>
        <rFont val="Times New Roman"/>
        <family val="1"/>
      </rPr>
      <t xml:space="preserve"> F et P de l'armoire électrique RDC</t>
    </r>
  </si>
  <si>
    <r>
      <rPr>
        <b val="true"/>
        <sz val="14"/>
        <rFont val="Times New Roman"/>
        <family val="1"/>
      </rPr>
      <t xml:space="preserve">c-</t>
    </r>
    <r>
      <rPr>
        <sz val="14"/>
        <rFont val="Times New Roman"/>
        <family val="1"/>
      </rPr>
      <t xml:space="preserve"> F et P de l'armoire électrique ETAGE 1</t>
    </r>
  </si>
  <si>
    <r>
      <rPr>
        <b val="true"/>
        <sz val="14"/>
        <rFont val="Times New Roman"/>
        <family val="1"/>
      </rPr>
      <t xml:space="preserve">d-</t>
    </r>
    <r>
      <rPr>
        <sz val="14"/>
        <rFont val="Times New Roman"/>
        <family val="1"/>
      </rPr>
      <t xml:space="preserve"> F et P de l'armoire électrique ETAGE 2</t>
    </r>
  </si>
  <si>
    <r>
      <rPr>
        <b val="true"/>
        <sz val="14"/>
        <rFont val="Times New Roman"/>
        <family val="1"/>
      </rPr>
      <t xml:space="preserve">e-</t>
    </r>
    <r>
      <rPr>
        <sz val="14"/>
        <rFont val="Times New Roman"/>
        <family val="1"/>
      </rPr>
      <t xml:space="preserve"> F et P de l'armoire électrique de l'ESPACE COMMUN BUANDERIE</t>
    </r>
  </si>
  <si>
    <r>
      <rPr>
        <b val="true"/>
        <sz val="14"/>
        <rFont val="Times New Roman"/>
        <family val="1"/>
      </rPr>
      <t xml:space="preserve">f-</t>
    </r>
    <r>
      <rPr>
        <sz val="14"/>
        <rFont val="Times New Roman"/>
        <family val="1"/>
      </rPr>
      <t xml:space="preserve"> F et P de l'armoire électrique de l'ESPACE D'ACCUEIL</t>
    </r>
  </si>
  <si>
    <r>
      <rPr>
        <b val="true"/>
        <sz val="14"/>
        <rFont val="Times New Roman"/>
        <family val="1"/>
      </rPr>
      <t xml:space="preserve">g-</t>
    </r>
    <r>
      <rPr>
        <sz val="14"/>
        <rFont val="Times New Roman"/>
        <family val="1"/>
      </rPr>
      <t xml:space="preserve"> F et P de l'armoire électrique de la CAFETERIAT</t>
    </r>
  </si>
  <si>
    <r>
      <rPr>
        <b val="true"/>
        <sz val="14"/>
        <rFont val="Times New Roman"/>
        <family val="1"/>
      </rPr>
      <t xml:space="preserve">h-</t>
    </r>
    <r>
      <rPr>
        <sz val="14"/>
        <rFont val="Times New Roman"/>
        <family val="1"/>
      </rPr>
      <t xml:space="preserve"> F et P de l'armoire électrique EXTERIEUR</t>
    </r>
  </si>
  <si>
    <r>
      <rPr>
        <b val="true"/>
        <sz val="14"/>
        <rFont val="Times New Roman"/>
        <family val="1"/>
      </rPr>
      <t xml:space="preserve">i-</t>
    </r>
    <r>
      <rPr>
        <sz val="14"/>
        <rFont val="Times New Roman"/>
        <family val="1"/>
      </rPr>
      <t xml:space="preserve"> F et P de l'armoire électrique pour PISCINE ET LOCAL TECHNIQUE</t>
    </r>
  </si>
  <si>
    <r>
      <rPr>
        <b val="true"/>
        <sz val="14"/>
        <rFont val="Times New Roman"/>
        <family val="1"/>
      </rPr>
      <t xml:space="preserve">j-</t>
    </r>
    <r>
      <rPr>
        <sz val="14"/>
        <rFont val="Times New Roman"/>
        <family val="1"/>
      </rPr>
      <t xml:space="preserve"> F et P de tableaux secondaires pour studios</t>
    </r>
  </si>
  <si>
    <t xml:space="preserve">CABLE U 1000 R 12 N 1000 RO 2 V </t>
  </si>
  <si>
    <r>
      <rPr>
        <b val="true"/>
        <sz val="14"/>
        <rFont val="Times New Roman"/>
        <family val="1"/>
      </rPr>
      <t xml:space="preserve">a/</t>
    </r>
    <r>
      <rPr>
        <sz val="14"/>
        <rFont val="Times New Roman"/>
        <family val="1"/>
      </rPr>
      <t xml:space="preserve"> Câble U 1000 R 02 V 5 G 50 mm² </t>
    </r>
  </si>
  <si>
    <r>
      <rPr>
        <b val="true"/>
        <sz val="14"/>
        <rFont val="Times New Roman"/>
        <family val="1"/>
      </rPr>
      <t xml:space="preserve">b/</t>
    </r>
    <r>
      <rPr>
        <sz val="14"/>
        <rFont val="Times New Roman"/>
        <family val="1"/>
      </rPr>
      <t xml:space="preserve"> Câble U 1000 R 02 V 5 G 25 mm² </t>
    </r>
  </si>
  <si>
    <r>
      <rPr>
        <b val="true"/>
        <sz val="14"/>
        <rFont val="Times New Roman"/>
        <family val="1"/>
      </rPr>
      <t xml:space="preserve">c/</t>
    </r>
    <r>
      <rPr>
        <sz val="14"/>
        <rFont val="Times New Roman"/>
        <family val="1"/>
      </rPr>
      <t xml:space="preserve"> Câble U 1000 R 02 V 5 G 16 mm²</t>
    </r>
  </si>
  <si>
    <r>
      <rPr>
        <b val="true"/>
        <sz val="14"/>
        <rFont val="Times New Roman"/>
        <family val="1"/>
      </rPr>
      <t xml:space="preserve">d/</t>
    </r>
    <r>
      <rPr>
        <sz val="14"/>
        <rFont val="Times New Roman"/>
        <family val="1"/>
      </rPr>
      <t xml:space="preserve"> Câble U 1000 R 02 V 5G 10 mm²</t>
    </r>
  </si>
  <si>
    <r>
      <rPr>
        <b val="true"/>
        <sz val="14"/>
        <rFont val="Times New Roman"/>
        <family val="1"/>
      </rPr>
      <t xml:space="preserve">e/</t>
    </r>
    <r>
      <rPr>
        <sz val="14"/>
        <rFont val="Times New Roman"/>
        <family val="1"/>
      </rPr>
      <t xml:space="preserve"> Câble U 1000 R 02 V 5G 6 mm² </t>
    </r>
  </si>
  <si>
    <r>
      <rPr>
        <b val="true"/>
        <sz val="14"/>
        <rFont val="Times New Roman"/>
        <family val="1"/>
      </rPr>
      <t xml:space="preserve">f/</t>
    </r>
    <r>
      <rPr>
        <sz val="14"/>
        <rFont val="Times New Roman"/>
        <family val="1"/>
      </rPr>
      <t xml:space="preserve"> Câble U 1000 R 02 V 5G 4 mm²</t>
    </r>
  </si>
  <si>
    <t xml:space="preserve">CHEMINEMENT DES CABLES</t>
  </si>
  <si>
    <r>
      <rPr>
        <b val="true"/>
        <sz val="14"/>
        <rFont val="Times New Roman"/>
        <family val="1"/>
      </rPr>
      <t xml:space="preserve">a/</t>
    </r>
    <r>
      <rPr>
        <sz val="14"/>
        <rFont val="Times New Roman"/>
        <family val="1"/>
      </rPr>
      <t xml:space="preserve"> Plinthe technique de 150x55 de type LEGRAND ou équivalent techniquement</t>
    </r>
  </si>
  <si>
    <r>
      <rPr>
        <b val="true"/>
        <sz val="14"/>
        <rFont val="Times New Roman"/>
        <family val="1"/>
      </rPr>
      <t xml:space="preserve">b/</t>
    </r>
    <r>
      <rPr>
        <sz val="14"/>
        <rFont val="Times New Roman"/>
        <family val="1"/>
      </rPr>
      <t xml:space="preserve"> Réseau de conduit courant fort et faible</t>
    </r>
  </si>
  <si>
    <t xml:space="preserve">BOITE DE DISTIBUTION </t>
  </si>
  <si>
    <t xml:space="preserve"> FOYER LUMINEUX</t>
  </si>
  <si>
    <r>
      <rPr>
        <b val="true"/>
        <sz val="14"/>
        <rFont val="Times New Roman"/>
        <family val="1"/>
      </rPr>
      <t xml:space="preserve">a)</t>
    </r>
    <r>
      <rPr>
        <sz val="14"/>
        <rFont val="Times New Roman"/>
        <family val="1"/>
      </rPr>
      <t xml:space="preserve"> FOYER SUR SIMPLE ALLUMAGE</t>
    </r>
  </si>
  <si>
    <r>
      <rPr>
        <b val="true"/>
        <sz val="14"/>
        <rFont val="Times New Roman"/>
        <family val="1"/>
      </rPr>
      <t xml:space="preserve">b)</t>
    </r>
    <r>
      <rPr>
        <sz val="14"/>
        <rFont val="Times New Roman"/>
        <family val="1"/>
      </rPr>
      <t xml:space="preserve"> FOYER SUR DOUBLE ALLUMAGE</t>
    </r>
  </si>
  <si>
    <r>
      <rPr>
        <b val="true"/>
        <sz val="14"/>
        <rFont val="Times New Roman"/>
        <family val="1"/>
      </rPr>
      <t xml:space="preserve">c)</t>
    </r>
    <r>
      <rPr>
        <sz val="14"/>
        <rFont val="Times New Roman"/>
        <family val="1"/>
      </rPr>
      <t xml:space="preserve"> FOYER VA ET VIENT</t>
    </r>
  </si>
  <si>
    <r>
      <rPr>
        <b val="true"/>
        <sz val="14"/>
        <rFont val="Times New Roman"/>
        <family val="1"/>
      </rPr>
      <t xml:space="preserve">d)</t>
    </r>
    <r>
      <rPr>
        <sz val="14"/>
        <rFont val="Times New Roman"/>
        <family val="1"/>
      </rPr>
      <t xml:space="preserve"> FOYER SUPPLEMENTAIRE</t>
    </r>
  </si>
  <si>
    <t xml:space="preserve">PRISES DE COURANT SIMPLE OU ETANCHE</t>
  </si>
  <si>
    <r>
      <rPr>
        <b val="true"/>
        <sz val="14"/>
        <rFont val="Times New Roman"/>
        <family val="1"/>
      </rPr>
      <t xml:space="preserve">a)</t>
    </r>
    <r>
      <rPr>
        <sz val="14"/>
        <rFont val="Times New Roman"/>
        <family val="1"/>
      </rPr>
      <t xml:space="preserve"> PRISE DE COURANT DE 2x16A+T</t>
    </r>
  </si>
  <si>
    <r>
      <rPr>
        <b val="true"/>
        <sz val="14"/>
        <rFont val="Times New Roman"/>
        <family val="1"/>
      </rPr>
      <t xml:space="preserve">b)</t>
    </r>
    <r>
      <rPr>
        <sz val="14"/>
        <rFont val="Times New Roman"/>
        <family val="1"/>
      </rPr>
      <t xml:space="preserve"> PRISE DE COURANT ETANCHE 220 V</t>
    </r>
  </si>
  <si>
    <r>
      <rPr>
        <b val="true"/>
        <sz val="14"/>
        <rFont val="Times New Roman"/>
        <family val="1"/>
      </rPr>
      <t xml:space="preserve">c)</t>
    </r>
    <r>
      <rPr>
        <sz val="14"/>
        <rFont val="Times New Roman"/>
        <family val="1"/>
      </rPr>
      <t xml:space="preserve"> PRISE DE COURANT ETANCHE 380 V</t>
    </r>
  </si>
  <si>
    <r>
      <rPr>
        <b val="true"/>
        <sz val="14"/>
        <rFont val="Times New Roman"/>
        <family val="1"/>
      </rPr>
      <t xml:space="preserve">d)</t>
    </r>
    <r>
      <rPr>
        <sz val="14"/>
        <rFont val="Times New Roman"/>
        <family val="1"/>
      </rPr>
      <t xml:space="preserve"> BOITE AU SOL ETANCHE (2 prises +TV+RJ45)</t>
    </r>
  </si>
  <si>
    <t xml:space="preserve">PRISE TELEVISION Y/C CABLAGE</t>
  </si>
  <si>
    <t xml:space="preserve">PRISE SORTIE DE FIL </t>
  </si>
  <si>
    <t xml:space="preserve">CIRCUIT EQUIPOTENTIEL ET MISE A LA TERRE </t>
  </si>
  <si>
    <r>
      <rPr>
        <b val="true"/>
        <sz val="14"/>
        <rFont val="Times New Roman"/>
        <family val="1"/>
      </rPr>
      <t xml:space="preserve">II - </t>
    </r>
    <r>
      <rPr>
        <b val="true"/>
        <sz val="14"/>
        <rFont val="Arial"/>
        <family val="2"/>
      </rPr>
      <t xml:space="preserve">LUSTRERIE</t>
    </r>
  </si>
  <si>
    <t xml:space="preserve">NEON FLUORESCENT EN LED</t>
  </si>
  <si>
    <t xml:space="preserve">CEINTURE LED</t>
  </si>
  <si>
    <t xml:space="preserve">SUSPENSION DECORATIVE </t>
  </si>
  <si>
    <t xml:space="preserve">WALL WASHER LED</t>
  </si>
  <si>
    <t xml:space="preserve">PLAFONNIER ROND ETANCHE</t>
  </si>
  <si>
    <t xml:space="preserve">APPLIQUE MURALE</t>
  </si>
  <si>
    <t xml:space="preserve">SPOT ENCASTRE ROND OU CARRE</t>
  </si>
  <si>
    <t xml:space="preserve">SPOT ENCASTRE ETANCHE</t>
  </si>
  <si>
    <t xml:space="preserve">BALISAGE AU SOL</t>
  </si>
  <si>
    <t xml:space="preserve">REGLETTE SANITAIRE LED ETANCHE</t>
  </si>
  <si>
    <t xml:space="preserve">DETECTEUR DE PRESENCE</t>
  </si>
  <si>
    <t xml:space="preserve">BLOC AUTONOME DE SECURITE </t>
  </si>
  <si>
    <t xml:space="preserve">III - EXTRACTION VMC</t>
  </si>
  <si>
    <t xml:space="preserve">CAISSON D’EXTRACTION VMC- 1020 M3/H </t>
  </si>
  <si>
    <t xml:space="preserve">GRILLE D’EXTRACTION VMC 200x200 mm</t>
  </si>
  <si>
    <t xml:space="preserve">VENTOUSE D'EXTRACTION AUTOREGLABLE</t>
  </si>
  <si>
    <t xml:space="preserve">LES CAISSONS D'EXTRACTION</t>
  </si>
  <si>
    <t xml:space="preserve">a/ CAISSON D'EXTRACTION CUISINE A 2 VITESSES 7000 M3/H</t>
  </si>
  <si>
    <t xml:space="preserve">b/ CAISSON D'EXTRACTION LAVERIE A 2 VITESSES 2 000/4 000 M3/H </t>
  </si>
  <si>
    <t xml:space="preserve">c/ CAISSON D'INDUCTION CUISINE A 2 VITESSES 2 000/4 000 M3/H</t>
  </si>
  <si>
    <t xml:space="preserve">d/ CAISSON DE COMPENSATION CUISINE A 2 VITESSES 3 600/7 200 M3/H</t>
  </si>
  <si>
    <t xml:space="preserve">IV- DETECTION INCENDIE</t>
  </si>
  <si>
    <t xml:space="preserve">SYSTEME DE SECURITE INCENDIE (SSI) CATEGORIE  A ADRESSABLE Y COMPRIS CABLAGES ET TUBAGES</t>
  </si>
  <si>
    <t xml:space="preserve">DETECTEUR OPTIQUE DE FUMEE Y COMPRIS CABLAGES ET TUBAGES</t>
  </si>
  <si>
    <t xml:space="preserve">DETECTEUR THERMOVELOCIMETRIQUE Y COMPRIS CABLAGES ET TUBAGES</t>
  </si>
  <si>
    <t xml:space="preserve">DETECTEUR DE GAZ Y COMPRIS CABLAGES ET TUBAGES</t>
  </si>
  <si>
    <t xml:space="preserve">DECLENCHEUR MANUELS Y COMPRIS CABLAGES ET TUBAGES</t>
  </si>
  <si>
    <t xml:space="preserve">DIFFUSEURS SONORES Y COMPRIS CABLAGES ET TUBAGES</t>
  </si>
  <si>
    <t xml:space="preserve">ASSERVISSEMENT Y COMPRIS CABLAGES ET TUBAGES</t>
  </si>
  <si>
    <t xml:space="preserve">INDICATION D’ACTION Y COMPRIS CABLAGES ET TUBAGES</t>
  </si>
  <si>
    <t xml:space="preserve">V- COURANT FAIBLE </t>
  </si>
  <si>
    <t xml:space="preserve">Onduleur modulaire 30KVA, 10min </t>
  </si>
  <si>
    <t xml:space="preserve">Armoires et baies de brassage </t>
  </si>
  <si>
    <t xml:space="preserve">Panneau de brassage 19" 24 ports, cat6a 500 MHz </t>
  </si>
  <si>
    <t xml:space="preserve">Câble de distribution Cat. 6a, S/FTP 4 Paires </t>
  </si>
  <si>
    <t xml:space="preserve">Cordon de brassage </t>
  </si>
  <si>
    <t xml:space="preserve">Cordon de liaison </t>
  </si>
  <si>
    <t xml:space="preserve">Prise RJ45 pour informatique et téléphonique</t>
  </si>
  <si>
    <t xml:space="preserve">Tiroir optique  1U - 19" </t>
  </si>
  <si>
    <t xml:space="preserve">a- Tiroir optique multimode 6 ports 1U-19''</t>
  </si>
  <si>
    <t xml:space="preserve">b- Tiroir optique multimode 24 ports 1U-19''</t>
  </si>
  <si>
    <t xml:space="preserve">Câble à fibres optiques multimodes (50/125µm) : </t>
  </si>
  <si>
    <t xml:space="preserve">Réseau de conduit </t>
  </si>
  <si>
    <t xml:space="preserve">Dalles techniques de distribution</t>
  </si>
  <si>
    <t xml:space="preserve">BRANCHEMENT TELEPHONIQUE DU PROJET AVEC LE RESEAU EXTERIEUR</t>
  </si>
  <si>
    <t xml:space="preserve">Le Forfait</t>
  </si>
  <si>
    <t xml:space="preserve">FT</t>
  </si>
  <si>
    <t xml:space="preserve">TEST ET MISE EN SERVICE</t>
  </si>
  <si>
    <t xml:space="preserve">Commutateur fédérateur Cœur de réseau</t>
  </si>
  <si>
    <t xml:space="preserve">Commutateur d'accès 48 ports POE </t>
  </si>
  <si>
    <t xml:space="preserve">Commutateur d'accès 24 ports POE </t>
  </si>
  <si>
    <t xml:space="preserve">Solution wifi</t>
  </si>
  <si>
    <t xml:space="preserve">Serveur de communication  (Passerelle + Serveur + Licences+ Messagerie vocale+ Management) </t>
  </si>
  <si>
    <t xml:space="preserve"> Poste IP type 1</t>
  </si>
  <si>
    <t xml:space="preserve">Poste IP type 2 </t>
  </si>
  <si>
    <t xml:space="preserve">VIDEO - SURVEILLANCE</t>
  </si>
  <si>
    <t xml:space="preserve">CAMERAS FIXE J/N TYPE EXTERIEUR Y COMPRIS SUPPORT </t>
  </si>
  <si>
    <t xml:space="preserve">CAMERAS FIXE J/N TYPE INTERIEUR Y COMPRIS SUPPORT </t>
  </si>
  <si>
    <t xml:space="preserve">NVR 24 CANAUX VIDEO Y COMPRIS LOGICIEL </t>
  </si>
  <si>
    <t xml:space="preserve">MONITEUR COULEUR 32" HDMI/SMART </t>
  </si>
  <si>
    <t xml:space="preserve">INSTALLATION, LOGICIEL, CABLAGE ET MISE EN SERVICE </t>
  </si>
  <si>
    <t xml:space="preserve">SONORISATION</t>
  </si>
  <si>
    <t xml:space="preserve">HAUT PARLEUR PLAFONNIER ENCASTRABLE PUISSANCE 12 W</t>
  </si>
  <si>
    <t xml:space="preserve">MODULE ANTI LARSEN</t>
  </si>
  <si>
    <t xml:space="preserve">BAIES MÉTALLIQUE 19" ET ACCESSOIRES </t>
  </si>
  <si>
    <t xml:space="preserve">AMPLIFICATEUR DE PUISSANCE </t>
  </si>
  <si>
    <t xml:space="preserve">TABLE DE MIXAGE 8 CANAUX</t>
  </si>
  <si>
    <t xml:space="preserve">PROCESSEUR AUDIO NUMERIQUE</t>
  </si>
  <si>
    <t xml:space="preserve">CÂBLAGE, INSTALLATION ET MISE EN SERVICE   </t>
  </si>
  <si>
    <t xml:space="preserve">VI- CLIMATISATION</t>
  </si>
  <si>
    <t xml:space="preserve">CLIMATISEUR SPLIT SYSTEM 12000 BTU</t>
  </si>
  <si>
    <t xml:space="preserve">CLIMATISEUR SPLIT SYSTEM 18000 BTU</t>
  </si>
  <si>
    <t xml:space="preserve">CLIMATISEUR SPLIT SYSTEM 24000 BTU</t>
  </si>
  <si>
    <t xml:space="preserve">CLIMATISEUR SPLIT SYSTEM 36000 BTU</t>
  </si>
  <si>
    <t xml:space="preserve">TOTAL ELECTRICITE- LUSTRERIE- EXTRACTION  - DETECTION INCENDIE - COURANT FAIBLE - CLIMATISATION……….</t>
  </si>
  <si>
    <t xml:space="preserve"> PEINTURE   </t>
  </si>
  <si>
    <t xml:space="preserve">PEINTURE VINYLIQUE SUR ENDUITS EXTERIEURS NON HYDROCARBURE</t>
  </si>
  <si>
    <t xml:space="preserve">PEINTURE EXTERIEURE GRANULEE</t>
  </si>
  <si>
    <t xml:space="preserve">PEINTURE VINYLIQUE INTERIEURE SUR MURS ET PLAFONDS NON HYDROCARBURE</t>
  </si>
  <si>
    <t xml:space="preserve">PEINTURE INTERIEURE DECORATIVE NON HYDROCARBURE</t>
  </si>
  <si>
    <t xml:space="preserve">PEINTURE GLYCEROPHTALIQUE SUR MURS ET PLAFONDS POUR LES SALLES HUMIDES</t>
  </si>
  <si>
    <t xml:space="preserve">TOTAL PEINTURE  H,T……………………………………………………….</t>
  </si>
  <si>
    <t xml:space="preserve">AMENAGEMENTS EXTERIEURS ET DIVERS</t>
  </si>
  <si>
    <t xml:space="preserve">MUR DE CLOTURE EN AGGLOS DE 20 CM </t>
  </si>
  <si>
    <t xml:space="preserve">REFECTION DE MUR DE CLOTURE EXISTANT</t>
  </si>
  <si>
    <t xml:space="preserve">SOL EN PAVE PIERRE LOCALE D'OURIKA</t>
  </si>
  <si>
    <t xml:space="preserve">SOL EN PAVE DE 8X8 - 3X8 </t>
  </si>
  <si>
    <t xml:space="preserve">REVETEMENT EN DALLETTES EN BETON COMPRESSE CAROSSABLE</t>
  </si>
  <si>
    <t xml:space="preserve">REVETEMENT EN PAVE AUTOBLOQUANT CAROSSABLE DE 8CM Y/C BORDURE</t>
  </si>
  <si>
    <t xml:space="preserve">REVETEMENT SOL EN BEJMAT</t>
  </si>
  <si>
    <t xml:space="preserve">BORDURES DES TROTTOIRS TYPE T1 </t>
  </si>
  <si>
    <t xml:space="preserve">CONSTRUCTION D'UNE CASCADE MURALE Y/C REVETEMENT, ECLAIRAGE ET TOUTES SUJETIONS </t>
  </si>
  <si>
    <t xml:space="preserve">FOURNITURE ET POSE DE FONTAINES Y/C EQUIPEMENTS</t>
  </si>
  <si>
    <t xml:space="preserve">DALETTE EN PIERRE LOCALE</t>
  </si>
  <si>
    <t xml:space="preserve">CONSTRUCTION D'UN TERRAIN DE PETANQUE 4mx15m</t>
  </si>
  <si>
    <t xml:space="preserve">REVETEMENT SOL EN BLOC SOUPLE DE 5CM D’EPAISSEUR</t>
  </si>
  <si>
    <t xml:space="preserve">FOURNITURE DE CABINE GARDIEN</t>
  </si>
  <si>
    <t xml:space="preserve">ECHELLES METALLIQUES</t>
  </si>
  <si>
    <t xml:space="preserve">Ml</t>
  </si>
  <si>
    <t xml:space="preserve">TRAPPE D’ACCES A LA TERRASSE </t>
  </si>
  <si>
    <t xml:space="preserve">CONSTRUCTION D'UNE PISCINE ADULTES Y/C LOCAL TECHNIQUE</t>
  </si>
  <si>
    <t xml:space="preserve">CONSTRUCTION D'UNE PISCINE ENFANTS</t>
  </si>
  <si>
    <t xml:space="preserve">ECLAIRAGE EXTERIEUR</t>
  </si>
  <si>
    <t xml:space="preserve">LAMPADAIRE SOLAIRE DE 3M</t>
  </si>
  <si>
    <t xml:space="preserve">BORNE EXTERIEURE EN LED DE 1M</t>
  </si>
  <si>
    <t xml:space="preserve">SPOT ENCASTRE EXTERIEUR ETANCHE</t>
  </si>
  <si>
    <t xml:space="preserve">PROJECTEUR ETANCHE</t>
  </si>
  <si>
    <t xml:space="preserve">REMISE EN ETAT DU PUIT EXISTANT ET SES EQUIPEMENTS</t>
  </si>
  <si>
    <t xml:space="preserve">Le forfait </t>
  </si>
  <si>
    <t xml:space="preserve">TOTAL AMENAGEMENTS EXTERIEURS ET DIVERS  H,T……………………………………………………….</t>
  </si>
  <si>
    <t xml:space="preserve">RECAPITULATIF</t>
  </si>
  <si>
    <t xml:space="preserve">TOTAL /GROS ŒUVRE</t>
  </si>
  <si>
    <t xml:space="preserve">TOTAL /ETANCHEITE</t>
  </si>
  <si>
    <t xml:space="preserve">TOTAL /REVETEMENT DE SOLS, MURS &amp; FAUX PLAFONDS</t>
  </si>
  <si>
    <t xml:space="preserve">TOTAL / MENUISERIE BOIS, ALUMINIUM ET METALLIQUE </t>
  </si>
  <si>
    <t xml:space="preserve">TOTAL /PLOMBERIE SANITAIRE-PROTECTION INCENDIE</t>
  </si>
  <si>
    <t xml:space="preserve">TOTAL/ELECTRICITE- LUSTRERIE- EXTRACTION  - DETECTION INCENDIE - COURANT FAIBLE - CLIMATISATION</t>
  </si>
  <si>
    <t xml:space="preserve">TOTAL/PEINTURE</t>
  </si>
  <si>
    <t xml:space="preserve">TOTAL/AMENAGEMENTS EXTERIEURS ET DIVERS</t>
  </si>
  <si>
    <t xml:space="preserve">TOTAL  TRAVAUX  HT</t>
  </si>
  <si>
    <t xml:space="preserve">TVA 20%</t>
  </si>
  <si>
    <t xml:space="preserve">TOTAL GENERAL TT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_-* #,##0.00\ _€_-;\-* #,##0.00\ _€_-;_-* \-??\ _€_-;_-@_-"/>
    <numFmt numFmtId="167" formatCode="0.00"/>
    <numFmt numFmtId="168" formatCode="#,##0.00"/>
    <numFmt numFmtId="169" formatCode="0.0"/>
    <numFmt numFmtId="170" formatCode="0"/>
    <numFmt numFmtId="171" formatCode="_-* #,##0.00\ _F_-;\-* #,##0.00\ _F_-;_-* \-??\ _F_-;_-@_-"/>
    <numFmt numFmtId="172" formatCode="_ * #,##0.000_ ;_ * \-#,##0.000_ ;_ * \-??_ ;_ @_ "/>
    <numFmt numFmtId="173" formatCode="#,##0.00_ ;\-#,##0.00\ "/>
    <numFmt numFmtId="174" formatCode="0%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78"/>
    </font>
    <font>
      <sz val="10"/>
      <name val="Arial"/>
      <family val="2"/>
    </font>
    <font>
      <sz val="10"/>
      <name val="Calibri"/>
      <family val="1"/>
    </font>
    <font>
      <sz val="11"/>
      <name val="Arial"/>
      <family val="2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i val="true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sz val="11"/>
      <name val="Symbol"/>
      <family val="1"/>
      <charset val="2"/>
    </font>
    <font>
      <sz val="11"/>
      <name val="Times New Roman"/>
      <family val="1"/>
    </font>
    <font>
      <b val="true"/>
      <u val="single"/>
      <sz val="11"/>
      <name val="Arial"/>
      <family val="2"/>
    </font>
    <font>
      <sz val="15"/>
      <name val="Times New Roman"/>
      <family val="1"/>
    </font>
    <font>
      <sz val="11"/>
      <name val="Calibri"/>
      <family val="2"/>
    </font>
    <font>
      <b val="true"/>
      <u val="single"/>
      <sz val="18"/>
      <name val="Times New Roman"/>
      <family val="1"/>
    </font>
    <font>
      <b val="true"/>
      <u val="single"/>
      <sz val="15"/>
      <name val="Times New Roman"/>
      <family val="1"/>
    </font>
    <font>
      <b val="true"/>
      <sz val="15"/>
      <name val="Times New Roman"/>
      <family val="1"/>
    </font>
    <font>
      <b val="true"/>
      <sz val="14"/>
      <color rgb="FFFF0000"/>
      <name val="Times New Roman"/>
      <family val="1"/>
    </font>
    <font>
      <b val="true"/>
      <u val="single"/>
      <sz val="14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14"/>
      <color rgb="FF008000"/>
      <name val="Times New Roman"/>
      <family val="1"/>
    </font>
    <font>
      <sz val="14"/>
      <color rgb="FF008000"/>
      <name val="Times New Roman"/>
      <family val="1"/>
    </font>
    <font>
      <b val="true"/>
      <u val="single"/>
      <sz val="14"/>
      <color rgb="FF00CCFF"/>
      <name val="Times New Roman"/>
      <family val="1"/>
    </font>
    <font>
      <b val="true"/>
      <sz val="14"/>
      <color rgb="FF008000"/>
      <name val="Times New Roman"/>
      <family val="1"/>
    </font>
    <font>
      <sz val="14"/>
      <color rgb="FF000000"/>
      <name val="Times New Roman"/>
      <family val="1"/>
    </font>
    <font>
      <u val="single"/>
      <sz val="14"/>
      <name val="Times New Roman"/>
      <family val="1"/>
    </font>
    <font>
      <sz val="14"/>
      <name val="Arial"/>
      <family val="2"/>
    </font>
    <font>
      <sz val="14"/>
      <name val="Calibri"/>
      <family val="2"/>
    </font>
    <font>
      <sz val="14"/>
      <name val="Arial Narrow"/>
      <family val="2"/>
    </font>
    <font>
      <b val="true"/>
      <i val="true"/>
      <sz val="14"/>
      <name val="Arial"/>
      <family val="2"/>
    </font>
    <font>
      <b val="true"/>
      <sz val="14"/>
      <name val="Arial"/>
      <family val="2"/>
    </font>
    <font>
      <b val="true"/>
      <u val="single"/>
      <sz val="16"/>
      <name val="Times New Roman"/>
      <family val="1"/>
    </font>
    <font>
      <b val="true"/>
      <sz val="16"/>
      <name val="Times New Roman"/>
      <family val="1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hair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6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0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2" borderId="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2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1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2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4" fillId="2" borderId="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" borderId="2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2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2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2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2" borderId="2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8" fillId="2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Milliers 2 2" xfId="22"/>
    <cellStyle name="Milliers 3" xfId="23"/>
    <cellStyle name="Milliers 3 2" xfId="24"/>
    <cellStyle name="Milliers 4" xfId="25"/>
    <cellStyle name="Normal 10" xfId="26"/>
    <cellStyle name="Normal 2" xfId="27"/>
    <cellStyle name="Normal 2 2" xfId="28"/>
    <cellStyle name="Normal 2 3" xfId="29"/>
    <cellStyle name="Normal 3" xfId="30"/>
    <cellStyle name="Normal 7" xfId="31"/>
    <cellStyle name="Normal_CHIV EXTENSACADEMI05" xfId="32"/>
    <cellStyle name="Normal_CHIV EXTENSACADEMI05 2" xfId="33"/>
    <cellStyle name="Normal_MAménagEntretienRéparationBâtimentMunicipalitéOZT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4"/>
  <sheetViews>
    <sheetView showFormulas="false" showGridLines="true" showRowColHeaders="true" showZeros="false" rightToLeft="false" tabSelected="false" showOutlineSymbols="true" defaultGridColor="true" view="pageBreakPreview" topLeftCell="A64" colorId="64" zoomScale="100" zoomScaleNormal="90" zoomScalePageLayoutView="100" workbookViewId="0">
      <selection pane="topLeft" activeCell="B78" activeCellId="0" sqref="B78"/>
    </sheetView>
  </sheetViews>
  <sheetFormatPr defaultColWidth="6.13671875" defaultRowHeight="12.75" zeroHeight="false" outlineLevelRow="0" outlineLevelCol="0"/>
  <cols>
    <col collapsed="false" customWidth="false" hidden="false" outlineLevel="0" max="1" min="1" style="1" width="6.13"/>
    <col collapsed="false" customWidth="true" hidden="false" outlineLevel="0" max="2" min="2" style="2" width="57.56"/>
    <col collapsed="false" customWidth="true" hidden="false" outlineLevel="0" max="3" min="3" style="3" width="10.13"/>
    <col collapsed="false" customWidth="true" hidden="false" outlineLevel="0" max="4" min="4" style="4" width="23.14"/>
    <col collapsed="false" customWidth="true" hidden="false" outlineLevel="0" max="5" min="5" style="4" width="21.7"/>
    <col collapsed="false" customWidth="true" hidden="false" outlineLevel="0" max="6" min="6" style="4" width="14.99"/>
    <col collapsed="false" customWidth="true" hidden="false" outlineLevel="0" max="255" min="7" style="3" width="11.42"/>
    <col collapsed="false" customWidth="false" hidden="false" outlineLevel="0" max="257" min="256" style="3" width="6.13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6" customFormat="true" ht="9.75" hidden="false" customHeight="true" outlineLevel="0" collapsed="false">
      <c r="A2" s="8"/>
      <c r="B2" s="8"/>
      <c r="C2" s="8"/>
      <c r="D2" s="8"/>
      <c r="E2" s="8"/>
      <c r="F2" s="8"/>
      <c r="G2" s="8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6" customFormat="tru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6.5" hidden="false" customHeight="false" outlineLevel="0" collapsed="false">
      <c r="A4" s="10"/>
      <c r="B4" s="10"/>
      <c r="C4" s="10"/>
      <c r="D4" s="10"/>
      <c r="E4" s="10"/>
      <c r="F4" s="10"/>
    </row>
    <row r="5" customFormat="false" ht="14.2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2"/>
      <c r="F5" s="11" t="s">
        <v>6</v>
      </c>
    </row>
    <row r="6" customFormat="false" ht="15.75" hidden="false" customHeight="true" outlineLevel="0" collapsed="false">
      <c r="A6" s="11"/>
      <c r="B6" s="11"/>
      <c r="C6" s="11"/>
      <c r="D6" s="11" t="s">
        <v>7</v>
      </c>
      <c r="E6" s="11" t="s">
        <v>8</v>
      </c>
      <c r="F6" s="11"/>
    </row>
    <row r="7" s="16" customFormat="true" ht="24" hidden="false" customHeight="true" outlineLevel="0" collapsed="false">
      <c r="A7" s="13" t="s">
        <v>9</v>
      </c>
      <c r="B7" s="13"/>
      <c r="C7" s="14"/>
      <c r="D7" s="15"/>
      <c r="E7" s="15"/>
      <c r="F7" s="15"/>
    </row>
    <row r="8" s="3" customFormat="true" ht="15.75" hidden="false" customHeight="false" outlineLevel="0" collapsed="false">
      <c r="A8" s="17"/>
      <c r="B8" s="18" t="s">
        <v>10</v>
      </c>
      <c r="C8" s="19"/>
      <c r="D8" s="20"/>
      <c r="E8" s="19"/>
      <c r="F8" s="21"/>
    </row>
    <row r="9" s="27" customFormat="true" ht="15" hidden="false" customHeight="true" outlineLevel="0" collapsed="false">
      <c r="A9" s="22" t="n">
        <v>101</v>
      </c>
      <c r="B9" s="23" t="s">
        <v>11</v>
      </c>
      <c r="C9" s="24" t="s">
        <v>12</v>
      </c>
      <c r="D9" s="25" t="e">
        <f aca="false">+#REF!</f>
        <v>#REF!</v>
      </c>
      <c r="E9" s="26" t="e">
        <f aca="false">+#REF!</f>
        <v>#REF!</v>
      </c>
      <c r="F9" s="26" t="e">
        <f aca="false">+D9+E9</f>
        <v>#REF!</v>
      </c>
    </row>
    <row r="10" s="27" customFormat="true" ht="15.75" hidden="false" customHeight="true" outlineLevel="0" collapsed="false">
      <c r="A10" s="28" t="n">
        <v>102</v>
      </c>
      <c r="B10" s="29" t="s">
        <v>13</v>
      </c>
      <c r="C10" s="30" t="s">
        <v>14</v>
      </c>
      <c r="D10" s="26" t="e">
        <f aca="false">+#REF!</f>
        <v>#REF!</v>
      </c>
      <c r="E10" s="26"/>
      <c r="F10" s="26"/>
    </row>
    <row r="11" s="27" customFormat="true" ht="30.75" hidden="false" customHeight="true" outlineLevel="0" collapsed="false">
      <c r="A11" s="31" t="n">
        <v>103</v>
      </c>
      <c r="B11" s="32" t="s">
        <v>15</v>
      </c>
      <c r="C11" s="33" t="s">
        <v>14</v>
      </c>
      <c r="D11" s="34" t="e">
        <f aca="false">+#REF!</f>
        <v>#REF!</v>
      </c>
      <c r="E11" s="26"/>
      <c r="F11" s="26"/>
    </row>
    <row r="12" s="27" customFormat="true" ht="16.5" hidden="false" customHeight="true" outlineLevel="0" collapsed="false">
      <c r="A12" s="28" t="n">
        <v>104</v>
      </c>
      <c r="B12" s="35" t="s">
        <v>16</v>
      </c>
      <c r="C12" s="36" t="s">
        <v>14</v>
      </c>
      <c r="D12" s="26" t="n">
        <v>40</v>
      </c>
      <c r="E12" s="26"/>
      <c r="F12" s="26"/>
    </row>
    <row r="13" s="27" customFormat="true" ht="15" hidden="false" customHeight="true" outlineLevel="0" collapsed="false">
      <c r="A13" s="31" t="n">
        <v>105</v>
      </c>
      <c r="B13" s="37" t="s">
        <v>17</v>
      </c>
      <c r="C13" s="33" t="s">
        <v>14</v>
      </c>
      <c r="D13" s="34" t="e">
        <f aca="false">+D10+D11+D12</f>
        <v>#REF!</v>
      </c>
      <c r="E13" s="26"/>
      <c r="F13" s="26"/>
    </row>
    <row r="14" s="27" customFormat="true" ht="15.75" hidden="false" customHeight="true" outlineLevel="0" collapsed="false">
      <c r="A14" s="31" t="n">
        <v>106</v>
      </c>
      <c r="B14" s="37" t="s">
        <v>18</v>
      </c>
      <c r="C14" s="33" t="s">
        <v>14</v>
      </c>
      <c r="D14" s="34" t="e">
        <f aca="false">+#REF!</f>
        <v>#REF!</v>
      </c>
      <c r="E14" s="26"/>
      <c r="F14" s="26"/>
    </row>
    <row r="15" s="3" customFormat="true" ht="17.25" hidden="false" customHeight="true" outlineLevel="0" collapsed="false">
      <c r="A15" s="38"/>
      <c r="B15" s="39" t="s">
        <v>19</v>
      </c>
      <c r="C15" s="40"/>
      <c r="D15" s="41"/>
      <c r="E15" s="26"/>
      <c r="F15" s="26"/>
    </row>
    <row r="16" s="16" customFormat="true" ht="13.5" hidden="false" customHeight="true" outlineLevel="0" collapsed="false">
      <c r="A16" s="42" t="n">
        <v>107</v>
      </c>
      <c r="B16" s="43" t="s">
        <v>20</v>
      </c>
      <c r="C16" s="44" t="s">
        <v>14</v>
      </c>
      <c r="D16" s="45" t="e">
        <f aca="false">+#REF!</f>
        <v>#REF!</v>
      </c>
      <c r="E16" s="26"/>
      <c r="F16" s="26"/>
    </row>
    <row r="17" s="16" customFormat="true" ht="13.5" hidden="false" customHeight="true" outlineLevel="0" collapsed="false">
      <c r="A17" s="28" t="n">
        <v>108</v>
      </c>
      <c r="B17" s="35" t="s">
        <v>21</v>
      </c>
      <c r="C17" s="36" t="s">
        <v>14</v>
      </c>
      <c r="D17" s="46" t="e">
        <f aca="false">+#REF!</f>
        <v>#REF!</v>
      </c>
      <c r="E17" s="26"/>
      <c r="F17" s="26"/>
    </row>
    <row r="18" s="16" customFormat="true" ht="13.5" hidden="false" customHeight="true" outlineLevel="0" collapsed="false">
      <c r="A18" s="28" t="n">
        <v>109</v>
      </c>
      <c r="B18" s="35" t="s">
        <v>22</v>
      </c>
      <c r="C18" s="36" t="s">
        <v>14</v>
      </c>
      <c r="D18" s="46" t="e">
        <f aca="false">+#REF!</f>
        <v>#REF!</v>
      </c>
      <c r="E18" s="26"/>
      <c r="F18" s="26"/>
    </row>
    <row r="19" s="16" customFormat="true" ht="13.5" hidden="false" customHeight="true" outlineLevel="0" collapsed="false">
      <c r="A19" s="28" t="n">
        <v>110</v>
      </c>
      <c r="B19" s="35" t="s">
        <v>23</v>
      </c>
      <c r="C19" s="36" t="s">
        <v>12</v>
      </c>
      <c r="D19" s="46" t="e">
        <f aca="false">+#REF!</f>
        <v>#REF!</v>
      </c>
      <c r="E19" s="26"/>
      <c r="F19" s="26"/>
    </row>
    <row r="20" s="16" customFormat="true" ht="13.5" hidden="false" customHeight="true" outlineLevel="0" collapsed="false">
      <c r="A20" s="28" t="n">
        <v>111</v>
      </c>
      <c r="B20" s="35" t="s">
        <v>24</v>
      </c>
      <c r="C20" s="36" t="s">
        <v>4</v>
      </c>
      <c r="D20" s="46" t="e">
        <f aca="false">+#REF!</f>
        <v>#REF!</v>
      </c>
      <c r="E20" s="26"/>
      <c r="F20" s="26"/>
    </row>
    <row r="21" s="3" customFormat="true" ht="17.25" hidden="false" customHeight="true" outlineLevel="0" collapsed="false">
      <c r="A21" s="38"/>
      <c r="B21" s="39" t="s">
        <v>25</v>
      </c>
      <c r="C21" s="40"/>
      <c r="D21" s="41"/>
      <c r="E21" s="26"/>
      <c r="F21" s="26"/>
    </row>
    <row r="22" s="16" customFormat="true" ht="14.25" hidden="false" customHeight="true" outlineLevel="0" collapsed="false">
      <c r="A22" s="42" t="n">
        <v>112</v>
      </c>
      <c r="B22" s="43" t="s">
        <v>26</v>
      </c>
      <c r="C22" s="44" t="s">
        <v>14</v>
      </c>
      <c r="D22" s="45" t="e">
        <f aca="false">+#REF!</f>
        <v>#REF!</v>
      </c>
      <c r="E22" s="26"/>
      <c r="F22" s="26"/>
    </row>
    <row r="23" s="16" customFormat="true" ht="14.25" hidden="false" customHeight="true" outlineLevel="0" collapsed="false">
      <c r="A23" s="28" t="n">
        <v>113</v>
      </c>
      <c r="B23" s="35" t="s">
        <v>27</v>
      </c>
      <c r="C23" s="36" t="s">
        <v>28</v>
      </c>
      <c r="D23" s="46" t="n">
        <v>15</v>
      </c>
      <c r="E23" s="26"/>
      <c r="F23" s="26"/>
    </row>
    <row r="24" s="3" customFormat="true" ht="17.25" hidden="false" customHeight="true" outlineLevel="0" collapsed="false">
      <c r="A24" s="38"/>
      <c r="B24" s="39" t="s">
        <v>29</v>
      </c>
      <c r="C24" s="40"/>
      <c r="D24" s="41"/>
      <c r="E24" s="26"/>
      <c r="F24" s="26"/>
    </row>
    <row r="25" s="16" customFormat="true" ht="14.25" hidden="false" customHeight="true" outlineLevel="0" collapsed="false">
      <c r="A25" s="22" t="n">
        <v>114</v>
      </c>
      <c r="B25" s="47" t="s">
        <v>30</v>
      </c>
      <c r="C25" s="48"/>
      <c r="D25" s="49"/>
      <c r="E25" s="26"/>
      <c r="F25" s="26"/>
    </row>
    <row r="26" s="16" customFormat="true" ht="14.25" hidden="false" customHeight="true" outlineLevel="0" collapsed="false">
      <c r="A26" s="22"/>
      <c r="B26" s="43" t="s">
        <v>31</v>
      </c>
      <c r="C26" s="44" t="s">
        <v>32</v>
      </c>
      <c r="D26" s="45" t="n">
        <v>120</v>
      </c>
      <c r="E26" s="26"/>
      <c r="F26" s="26"/>
    </row>
    <row r="27" s="16" customFormat="true" ht="14.25" hidden="false" customHeight="true" outlineLevel="0" collapsed="false">
      <c r="A27" s="22"/>
      <c r="B27" s="43" t="s">
        <v>33</v>
      </c>
      <c r="C27" s="44" t="s">
        <v>32</v>
      </c>
      <c r="D27" s="45" t="n">
        <v>120</v>
      </c>
      <c r="E27" s="26"/>
      <c r="F27" s="26"/>
    </row>
    <row r="28" s="16" customFormat="true" ht="14.25" hidden="false" customHeight="true" outlineLevel="0" collapsed="false">
      <c r="A28" s="22"/>
      <c r="B28" s="37" t="s">
        <v>34</v>
      </c>
      <c r="C28" s="33" t="s">
        <v>32</v>
      </c>
      <c r="D28" s="50" t="n">
        <v>160</v>
      </c>
      <c r="E28" s="26"/>
      <c r="F28" s="26"/>
    </row>
    <row r="29" s="16" customFormat="true" ht="13.5" hidden="false" customHeight="true" outlineLevel="0" collapsed="false">
      <c r="A29" s="31" t="n">
        <v>115</v>
      </c>
      <c r="B29" s="37" t="s">
        <v>35</v>
      </c>
      <c r="C29" s="33"/>
      <c r="D29" s="50"/>
      <c r="E29" s="26"/>
      <c r="F29" s="26"/>
    </row>
    <row r="30" s="16" customFormat="true" ht="13.5" hidden="false" customHeight="true" outlineLevel="0" collapsed="false">
      <c r="A30" s="22"/>
      <c r="B30" s="43" t="s">
        <v>36</v>
      </c>
      <c r="C30" s="44" t="s">
        <v>4</v>
      </c>
      <c r="D30" s="45" t="n">
        <v>250</v>
      </c>
      <c r="E30" s="26"/>
      <c r="F30" s="26"/>
    </row>
    <row r="31" s="16" customFormat="true" ht="13.5" hidden="false" customHeight="true" outlineLevel="0" collapsed="false">
      <c r="A31" s="22"/>
      <c r="B31" s="35" t="s">
        <v>37</v>
      </c>
      <c r="C31" s="36" t="s">
        <v>4</v>
      </c>
      <c r="D31" s="46" t="n">
        <v>300</v>
      </c>
      <c r="E31" s="26"/>
      <c r="F31" s="26"/>
    </row>
    <row r="32" s="16" customFormat="true" ht="12.75" hidden="false" customHeight="true" outlineLevel="0" collapsed="false">
      <c r="A32" s="42"/>
      <c r="B32" s="35" t="s">
        <v>38</v>
      </c>
      <c r="C32" s="36" t="s">
        <v>4</v>
      </c>
      <c r="D32" s="46" t="n">
        <v>350</v>
      </c>
      <c r="E32" s="26"/>
      <c r="F32" s="26"/>
    </row>
    <row r="33" s="16" customFormat="true" ht="16.5" hidden="false" customHeight="true" outlineLevel="0" collapsed="false">
      <c r="A33" s="22" t="n">
        <v>116</v>
      </c>
      <c r="B33" s="47" t="s">
        <v>39</v>
      </c>
      <c r="C33" s="24"/>
      <c r="D33" s="49"/>
      <c r="E33" s="26"/>
      <c r="F33" s="26"/>
    </row>
    <row r="34" s="16" customFormat="true" ht="12.75" hidden="false" customHeight="true" outlineLevel="0" collapsed="false">
      <c r="A34" s="51"/>
      <c r="B34" s="43" t="s">
        <v>40</v>
      </c>
      <c r="C34" s="44" t="s">
        <v>4</v>
      </c>
      <c r="D34" s="45" t="n">
        <v>300</v>
      </c>
      <c r="E34" s="26"/>
      <c r="F34" s="26"/>
    </row>
    <row r="35" s="16" customFormat="true" ht="12.75" hidden="false" customHeight="true" outlineLevel="0" collapsed="false">
      <c r="A35" s="51"/>
      <c r="B35" s="35" t="s">
        <v>41</v>
      </c>
      <c r="C35" s="36" t="s">
        <v>4</v>
      </c>
      <c r="D35" s="46" t="n">
        <v>400</v>
      </c>
      <c r="E35" s="26"/>
      <c r="F35" s="26"/>
    </row>
    <row r="36" s="16" customFormat="true" ht="12.75" hidden="false" customHeight="true" outlineLevel="0" collapsed="false">
      <c r="A36" s="51"/>
      <c r="B36" s="35" t="s">
        <v>42</v>
      </c>
      <c r="C36" s="36" t="s">
        <v>4</v>
      </c>
      <c r="D36" s="46" t="n">
        <v>700</v>
      </c>
      <c r="E36" s="26"/>
      <c r="F36" s="26"/>
      <c r="G36" s="52"/>
      <c r="H36" s="52"/>
    </row>
    <row r="37" s="16" customFormat="true" ht="12.75" hidden="false" customHeight="true" outlineLevel="0" collapsed="false">
      <c r="A37" s="53"/>
      <c r="B37" s="35" t="s">
        <v>43</v>
      </c>
      <c r="C37" s="36" t="s">
        <v>4</v>
      </c>
      <c r="D37" s="46" t="n">
        <v>900</v>
      </c>
      <c r="E37" s="26"/>
      <c r="F37" s="26"/>
    </row>
    <row r="38" s="16" customFormat="true" ht="12.75" hidden="false" customHeight="true" outlineLevel="0" collapsed="false">
      <c r="A38" s="22" t="n">
        <v>117</v>
      </c>
      <c r="B38" s="47" t="s">
        <v>44</v>
      </c>
      <c r="C38" s="24"/>
      <c r="D38" s="49"/>
      <c r="E38" s="26"/>
      <c r="F38" s="26"/>
    </row>
    <row r="39" s="16" customFormat="true" ht="12.75" hidden="false" customHeight="true" outlineLevel="0" collapsed="false">
      <c r="A39" s="54"/>
      <c r="B39" s="55" t="s">
        <v>45</v>
      </c>
      <c r="C39" s="56" t="s">
        <v>4</v>
      </c>
      <c r="D39" s="45" t="n">
        <v>250</v>
      </c>
      <c r="E39" s="26"/>
      <c r="F39" s="26"/>
    </row>
    <row r="40" s="16" customFormat="true" ht="12.75" hidden="false" customHeight="true" outlineLevel="0" collapsed="false">
      <c r="A40" s="42"/>
      <c r="B40" s="35" t="s">
        <v>46</v>
      </c>
      <c r="C40" s="36" t="s">
        <v>4</v>
      </c>
      <c r="D40" s="46" t="n">
        <v>200</v>
      </c>
      <c r="E40" s="26"/>
      <c r="F40" s="26"/>
    </row>
    <row r="41" s="58" customFormat="true" ht="29.25" hidden="false" customHeight="true" outlineLevel="0" collapsed="false">
      <c r="A41" s="57" t="n">
        <v>118</v>
      </c>
      <c r="B41" s="29" t="s">
        <v>47</v>
      </c>
      <c r="C41" s="36" t="s">
        <v>32</v>
      </c>
      <c r="D41" s="46" t="n">
        <v>400</v>
      </c>
      <c r="E41" s="26"/>
      <c r="F41" s="26"/>
    </row>
    <row r="42" s="16" customFormat="true" ht="30" hidden="false" customHeight="true" outlineLevel="0" collapsed="false">
      <c r="A42" s="28" t="n">
        <v>119</v>
      </c>
      <c r="B42" s="29" t="s">
        <v>48</v>
      </c>
      <c r="C42" s="36" t="s">
        <v>32</v>
      </c>
      <c r="D42" s="46" t="n">
        <v>550</v>
      </c>
      <c r="E42" s="26"/>
      <c r="F42" s="26"/>
    </row>
    <row r="43" s="58" customFormat="true" ht="27.75" hidden="false" customHeight="true" outlineLevel="0" collapsed="false">
      <c r="A43" s="59" t="n">
        <v>120</v>
      </c>
      <c r="B43" s="23" t="s">
        <v>49</v>
      </c>
      <c r="C43" s="24" t="s">
        <v>4</v>
      </c>
      <c r="D43" s="60" t="n">
        <v>2500</v>
      </c>
      <c r="E43" s="26"/>
      <c r="F43" s="26"/>
    </row>
    <row r="44" s="58" customFormat="true" ht="16.5" hidden="false" customHeight="true" outlineLevel="0" collapsed="false">
      <c r="A44" s="30" t="n">
        <v>121</v>
      </c>
      <c r="B44" s="29" t="s">
        <v>50</v>
      </c>
      <c r="C44" s="30" t="s">
        <v>4</v>
      </c>
      <c r="D44" s="61" t="n">
        <v>1500</v>
      </c>
      <c r="E44" s="26"/>
      <c r="F44" s="26"/>
    </row>
    <row r="45" s="58" customFormat="true" ht="18" hidden="false" customHeight="true" outlineLevel="0" collapsed="false">
      <c r="A45" s="62" t="n">
        <v>122</v>
      </c>
      <c r="B45" s="23" t="s">
        <v>51</v>
      </c>
      <c r="C45" s="59" t="s">
        <v>52</v>
      </c>
      <c r="D45" s="60" t="n">
        <v>5000</v>
      </c>
      <c r="E45" s="26"/>
      <c r="F45" s="26"/>
    </row>
    <row r="46" s="3" customFormat="true" ht="17.25" hidden="false" customHeight="true" outlineLevel="0" collapsed="false">
      <c r="A46" s="38"/>
      <c r="B46" s="39" t="s">
        <v>53</v>
      </c>
      <c r="C46" s="63"/>
      <c r="D46" s="41"/>
      <c r="E46" s="26"/>
      <c r="F46" s="26"/>
    </row>
    <row r="47" s="16" customFormat="true" ht="13.5" hidden="false" customHeight="true" outlineLevel="0" collapsed="false">
      <c r="A47" s="42" t="n">
        <v>123</v>
      </c>
      <c r="B47" s="43" t="s">
        <v>54</v>
      </c>
      <c r="C47" s="44" t="s">
        <v>12</v>
      </c>
      <c r="D47" s="45" t="n">
        <v>30</v>
      </c>
      <c r="E47" s="26"/>
      <c r="F47" s="26"/>
    </row>
    <row r="48" s="16" customFormat="true" ht="13.5" hidden="false" customHeight="true" outlineLevel="0" collapsed="false">
      <c r="A48" s="28" t="n">
        <v>124</v>
      </c>
      <c r="B48" s="35" t="s">
        <v>55</v>
      </c>
      <c r="C48" s="36" t="s">
        <v>12</v>
      </c>
      <c r="D48" s="46" t="n">
        <v>90</v>
      </c>
      <c r="E48" s="26"/>
      <c r="F48" s="26"/>
    </row>
    <row r="49" s="16" customFormat="true" ht="13.5" hidden="false" customHeight="true" outlineLevel="0" collapsed="false">
      <c r="A49" s="28" t="n">
        <v>125</v>
      </c>
      <c r="B49" s="64" t="s">
        <v>56</v>
      </c>
      <c r="C49" s="33"/>
      <c r="D49" s="46"/>
      <c r="E49" s="26"/>
      <c r="F49" s="26"/>
    </row>
    <row r="50" s="16" customFormat="true" ht="13.5" hidden="false" customHeight="true" outlineLevel="0" collapsed="false">
      <c r="A50" s="28"/>
      <c r="B50" s="65" t="s">
        <v>57</v>
      </c>
      <c r="C50" s="44" t="s">
        <v>12</v>
      </c>
      <c r="D50" s="46" t="n">
        <v>100</v>
      </c>
      <c r="E50" s="26"/>
      <c r="F50" s="26"/>
    </row>
    <row r="51" s="16" customFormat="true" ht="13.5" hidden="false" customHeight="true" outlineLevel="0" collapsed="false">
      <c r="A51" s="28"/>
      <c r="B51" s="64" t="s">
        <v>58</v>
      </c>
      <c r="C51" s="36" t="s">
        <v>12</v>
      </c>
      <c r="D51" s="46" t="n">
        <v>100</v>
      </c>
      <c r="E51" s="26"/>
      <c r="F51" s="26"/>
    </row>
    <row r="52" s="3" customFormat="true" ht="17.25" hidden="false" customHeight="true" outlineLevel="0" collapsed="false">
      <c r="A52" s="38"/>
      <c r="B52" s="39" t="s">
        <v>59</v>
      </c>
      <c r="C52" s="40"/>
      <c r="D52" s="41"/>
      <c r="E52" s="26"/>
      <c r="F52" s="26"/>
    </row>
    <row r="53" s="16" customFormat="true" ht="13.5" hidden="false" customHeight="true" outlineLevel="0" collapsed="false">
      <c r="A53" s="42" t="n">
        <v>127</v>
      </c>
      <c r="B53" s="43" t="s">
        <v>60</v>
      </c>
      <c r="C53" s="44" t="s">
        <v>14</v>
      </c>
      <c r="D53" s="45" t="n">
        <v>1200</v>
      </c>
      <c r="E53" s="26"/>
      <c r="F53" s="26"/>
    </row>
    <row r="54" s="16" customFormat="true" ht="13.5" hidden="false" customHeight="true" outlineLevel="0" collapsed="false">
      <c r="A54" s="28" t="n">
        <v>128</v>
      </c>
      <c r="B54" s="35" t="s">
        <v>61</v>
      </c>
      <c r="C54" s="36" t="s">
        <v>28</v>
      </c>
      <c r="D54" s="46" t="n">
        <v>15</v>
      </c>
      <c r="E54" s="26"/>
      <c r="F54" s="26"/>
    </row>
    <row r="55" s="16" customFormat="true" ht="13.5" hidden="false" customHeight="true" outlineLevel="0" collapsed="false">
      <c r="A55" s="31" t="n">
        <v>129</v>
      </c>
      <c r="B55" s="37" t="s">
        <v>62</v>
      </c>
      <c r="C55" s="24" t="s">
        <v>14</v>
      </c>
      <c r="D55" s="50" t="n">
        <v>500</v>
      </c>
      <c r="E55" s="26"/>
      <c r="F55" s="26"/>
    </row>
    <row r="56" s="16" customFormat="true" ht="13.5" hidden="false" customHeight="true" outlineLevel="0" collapsed="false">
      <c r="A56" s="31" t="n">
        <v>130</v>
      </c>
      <c r="B56" s="37" t="s">
        <v>63</v>
      </c>
      <c r="C56" s="24"/>
      <c r="D56" s="50"/>
      <c r="E56" s="26"/>
      <c r="F56" s="26"/>
    </row>
    <row r="57" s="16" customFormat="true" ht="13.5" hidden="false" customHeight="true" outlineLevel="0" collapsed="false">
      <c r="A57" s="28"/>
      <c r="B57" s="35" t="s">
        <v>64</v>
      </c>
      <c r="C57" s="36" t="s">
        <v>12</v>
      </c>
      <c r="D57" s="46" t="n">
        <v>100</v>
      </c>
      <c r="E57" s="26"/>
      <c r="F57" s="26"/>
    </row>
    <row r="58" s="16" customFormat="true" ht="13.5" hidden="false" customHeight="true" outlineLevel="0" collapsed="false">
      <c r="A58" s="66"/>
      <c r="B58" s="37" t="s">
        <v>65</v>
      </c>
      <c r="C58" s="33" t="s">
        <v>32</v>
      </c>
      <c r="D58" s="50" t="n">
        <v>150</v>
      </c>
      <c r="E58" s="26"/>
      <c r="F58" s="26"/>
    </row>
    <row r="59" s="16" customFormat="true" ht="13.5" hidden="false" customHeight="true" outlineLevel="0" collapsed="false">
      <c r="A59" s="66" t="n">
        <v>131</v>
      </c>
      <c r="B59" s="37" t="s">
        <v>66</v>
      </c>
      <c r="C59" s="33" t="s">
        <v>12</v>
      </c>
      <c r="D59" s="50" t="n">
        <v>100</v>
      </c>
      <c r="E59" s="26"/>
      <c r="F59" s="26"/>
    </row>
    <row r="60" s="16" customFormat="true" ht="13.5" hidden="false" customHeight="true" outlineLevel="0" collapsed="false">
      <c r="A60" s="22" t="n">
        <v>132</v>
      </c>
      <c r="B60" s="47" t="s">
        <v>67</v>
      </c>
      <c r="C60" s="24"/>
      <c r="D60" s="49"/>
      <c r="E60" s="26"/>
      <c r="F60" s="26"/>
    </row>
    <row r="61" s="16" customFormat="true" ht="13.5" hidden="false" customHeight="true" outlineLevel="0" collapsed="false">
      <c r="A61" s="22"/>
      <c r="B61" s="43" t="s">
        <v>68</v>
      </c>
      <c r="C61" s="44" t="s">
        <v>12</v>
      </c>
      <c r="D61" s="45" t="n">
        <v>180</v>
      </c>
      <c r="E61" s="26"/>
      <c r="F61" s="26"/>
    </row>
    <row r="62" s="67" customFormat="true" ht="13.5" hidden="false" customHeight="true" outlineLevel="0" collapsed="false">
      <c r="A62" s="22"/>
      <c r="B62" s="35" t="s">
        <v>69</v>
      </c>
      <c r="C62" s="36" t="s">
        <v>12</v>
      </c>
      <c r="D62" s="46" t="n">
        <v>250</v>
      </c>
      <c r="E62" s="26"/>
      <c r="F62" s="26"/>
      <c r="G62" s="52"/>
      <c r="H62" s="52"/>
      <c r="I62" s="52"/>
      <c r="J62" s="52"/>
    </row>
    <row r="63" s="16" customFormat="true" ht="13.5" hidden="false" customHeight="true" outlineLevel="0" collapsed="false">
      <c r="A63" s="22"/>
      <c r="B63" s="35" t="s">
        <v>70</v>
      </c>
      <c r="C63" s="36" t="s">
        <v>12</v>
      </c>
      <c r="D63" s="46" t="n">
        <v>350</v>
      </c>
      <c r="E63" s="26"/>
      <c r="F63" s="26"/>
    </row>
    <row r="64" s="16" customFormat="true" ht="13.5" hidden="false" customHeight="true" outlineLevel="0" collapsed="false">
      <c r="A64" s="22"/>
      <c r="B64" s="35" t="s">
        <v>71</v>
      </c>
      <c r="C64" s="36" t="s">
        <v>12</v>
      </c>
      <c r="D64" s="68" t="n">
        <v>400</v>
      </c>
      <c r="E64" s="26"/>
      <c r="F64" s="26"/>
    </row>
    <row r="65" s="16" customFormat="true" ht="13.5" hidden="false" customHeight="true" outlineLevel="0" collapsed="false">
      <c r="A65" s="42"/>
      <c r="B65" s="35" t="s">
        <v>72</v>
      </c>
      <c r="C65" s="36" t="s">
        <v>12</v>
      </c>
      <c r="D65" s="68" t="n">
        <v>500</v>
      </c>
      <c r="E65" s="26"/>
      <c r="F65" s="26"/>
    </row>
    <row r="66" s="58" customFormat="true" ht="30" hidden="false" customHeight="true" outlineLevel="0" collapsed="false">
      <c r="A66" s="69" t="n">
        <v>133</v>
      </c>
      <c r="B66" s="58" t="s">
        <v>73</v>
      </c>
      <c r="C66" s="70" t="s">
        <v>32</v>
      </c>
      <c r="D66" s="71" t="n">
        <v>30</v>
      </c>
      <c r="E66" s="26"/>
      <c r="F66" s="26"/>
    </row>
    <row r="67" s="3" customFormat="true" ht="20.25" hidden="false" customHeight="true" outlineLevel="0" collapsed="false">
      <c r="A67" s="38"/>
      <c r="B67" s="39" t="s">
        <v>74</v>
      </c>
      <c r="C67" s="40"/>
      <c r="D67" s="41"/>
      <c r="E67" s="26"/>
      <c r="F67" s="26"/>
    </row>
    <row r="68" s="16" customFormat="true" ht="14.25" hidden="false" customHeight="true" outlineLevel="0" collapsed="false">
      <c r="A68" s="28" t="n">
        <v>134</v>
      </c>
      <c r="B68" s="35" t="s">
        <v>75</v>
      </c>
      <c r="C68" s="36" t="s">
        <v>12</v>
      </c>
      <c r="D68" s="46" t="n">
        <v>100</v>
      </c>
      <c r="E68" s="26"/>
      <c r="F68" s="26"/>
    </row>
    <row r="69" s="16" customFormat="true" ht="14.25" hidden="false" customHeight="true" outlineLevel="0" collapsed="false">
      <c r="A69" s="28" t="n">
        <v>135</v>
      </c>
      <c r="B69" s="35" t="s">
        <v>76</v>
      </c>
      <c r="C69" s="36" t="s">
        <v>12</v>
      </c>
      <c r="D69" s="46" t="n">
        <v>90</v>
      </c>
      <c r="E69" s="26"/>
      <c r="F69" s="26"/>
    </row>
    <row r="70" s="58" customFormat="true" ht="29.25" hidden="false" customHeight="true" outlineLevel="0" collapsed="false">
      <c r="A70" s="72" t="n">
        <v>136</v>
      </c>
      <c r="B70" s="32" t="s">
        <v>77</v>
      </c>
      <c r="C70" s="33" t="s">
        <v>12</v>
      </c>
      <c r="D70" s="50" t="n">
        <v>150</v>
      </c>
      <c r="E70" s="26"/>
      <c r="F70" s="26"/>
    </row>
    <row r="71" s="3" customFormat="true" ht="20.25" hidden="false" customHeight="true" outlineLevel="0" collapsed="false">
      <c r="A71" s="38"/>
      <c r="B71" s="39" t="s">
        <v>78</v>
      </c>
      <c r="C71" s="40"/>
      <c r="D71" s="41"/>
      <c r="E71" s="26"/>
      <c r="F71" s="26"/>
    </row>
    <row r="72" s="16" customFormat="true" ht="32.25" hidden="false" customHeight="true" outlineLevel="0" collapsed="false">
      <c r="A72" s="22" t="n">
        <v>137</v>
      </c>
      <c r="B72" s="23" t="s">
        <v>79</v>
      </c>
      <c r="C72" s="24" t="s">
        <v>12</v>
      </c>
      <c r="D72" s="49" t="n">
        <v>30</v>
      </c>
      <c r="E72" s="26"/>
      <c r="F72" s="26"/>
    </row>
    <row r="73" s="16" customFormat="true" ht="13.5" hidden="false" customHeight="true" outlineLevel="0" collapsed="false">
      <c r="A73" s="31" t="n">
        <v>138</v>
      </c>
      <c r="B73" s="37" t="s">
        <v>80</v>
      </c>
      <c r="C73" s="33"/>
      <c r="D73" s="50"/>
      <c r="E73" s="26"/>
      <c r="F73" s="26"/>
    </row>
    <row r="74" s="16" customFormat="true" ht="13.5" hidden="false" customHeight="true" outlineLevel="0" collapsed="false">
      <c r="A74" s="22"/>
      <c r="B74" s="43" t="s">
        <v>81</v>
      </c>
      <c r="C74" s="44" t="s">
        <v>12</v>
      </c>
      <c r="D74" s="45" t="n">
        <v>25</v>
      </c>
      <c r="E74" s="26"/>
      <c r="F74" s="26"/>
    </row>
    <row r="75" s="16" customFormat="true" ht="13.5" hidden="false" customHeight="true" outlineLevel="0" collapsed="false">
      <c r="A75" s="22"/>
      <c r="B75" s="37" t="s">
        <v>82</v>
      </c>
      <c r="C75" s="33" t="s">
        <v>12</v>
      </c>
      <c r="D75" s="50" t="n">
        <v>25</v>
      </c>
      <c r="E75" s="26"/>
      <c r="F75" s="26"/>
    </row>
    <row r="76" s="16" customFormat="true" ht="13.5" hidden="false" customHeight="true" outlineLevel="0" collapsed="false">
      <c r="A76" s="28" t="n">
        <v>139</v>
      </c>
      <c r="B76" s="35" t="s">
        <v>83</v>
      </c>
      <c r="C76" s="36" t="s">
        <v>32</v>
      </c>
      <c r="D76" s="50" t="n">
        <v>20</v>
      </c>
      <c r="E76" s="26"/>
      <c r="F76" s="26"/>
    </row>
    <row r="77" s="16" customFormat="true" ht="13.5" hidden="false" customHeight="true" outlineLevel="0" collapsed="false">
      <c r="A77" s="73" t="n">
        <v>140</v>
      </c>
      <c r="B77" s="74" t="s">
        <v>84</v>
      </c>
      <c r="C77" s="75" t="s">
        <v>32</v>
      </c>
      <c r="D77" s="50" t="n">
        <v>15</v>
      </c>
      <c r="E77" s="26"/>
      <c r="F77" s="26"/>
    </row>
    <row r="78" s="16" customFormat="true" ht="13.5" hidden="false" customHeight="true" outlineLevel="0" collapsed="false">
      <c r="A78" s="73" t="n">
        <v>141</v>
      </c>
      <c r="B78" s="37" t="s">
        <v>85</v>
      </c>
      <c r="C78" s="44" t="s">
        <v>32</v>
      </c>
      <c r="D78" s="50" t="n">
        <v>20</v>
      </c>
      <c r="E78" s="26"/>
      <c r="F78" s="26"/>
    </row>
    <row r="79" s="3" customFormat="true" ht="17.25" hidden="false" customHeight="true" outlineLevel="0" collapsed="false">
      <c r="A79" s="38"/>
      <c r="B79" s="39" t="s">
        <v>86</v>
      </c>
      <c r="C79" s="40"/>
      <c r="D79" s="41"/>
      <c r="E79" s="26"/>
      <c r="F79" s="26"/>
    </row>
    <row r="80" s="3" customFormat="true" ht="15" hidden="false" customHeight="true" outlineLevel="0" collapsed="false">
      <c r="A80" s="76"/>
      <c r="B80" s="77" t="s">
        <v>87</v>
      </c>
      <c r="C80" s="19"/>
      <c r="D80" s="20"/>
      <c r="E80" s="26"/>
      <c r="F80" s="26"/>
    </row>
    <row r="81" s="58" customFormat="true" ht="30.75" hidden="false" customHeight="true" outlineLevel="0" collapsed="false">
      <c r="A81" s="62" t="n">
        <v>142</v>
      </c>
      <c r="B81" s="58" t="s">
        <v>88</v>
      </c>
      <c r="C81" s="59"/>
      <c r="D81" s="60"/>
      <c r="E81" s="26"/>
      <c r="F81" s="26"/>
    </row>
    <row r="82" s="58" customFormat="true" ht="29.25" hidden="false" customHeight="true" outlineLevel="0" collapsed="false">
      <c r="A82" s="62" t="n">
        <v>143</v>
      </c>
      <c r="B82" s="32" t="s">
        <v>89</v>
      </c>
      <c r="C82" s="59" t="s">
        <v>12</v>
      </c>
      <c r="D82" s="78" t="n">
        <v>120</v>
      </c>
      <c r="E82" s="26"/>
      <c r="F82" s="26"/>
    </row>
    <row r="83" s="58" customFormat="true" ht="21" hidden="false" customHeight="true" outlineLevel="0" collapsed="false">
      <c r="A83" s="57" t="n">
        <v>144</v>
      </c>
      <c r="B83" s="29" t="s">
        <v>90</v>
      </c>
      <c r="C83" s="30" t="s">
        <v>12</v>
      </c>
      <c r="D83" s="61" t="n">
        <v>100</v>
      </c>
      <c r="E83" s="26"/>
      <c r="F83" s="26"/>
    </row>
    <row r="84" s="58" customFormat="true" ht="24" hidden="false" customHeight="true" outlineLevel="0" collapsed="false">
      <c r="A84" s="57" t="n">
        <v>145</v>
      </c>
      <c r="B84" s="29" t="s">
        <v>91</v>
      </c>
      <c r="C84" s="30" t="s">
        <v>12</v>
      </c>
      <c r="D84" s="61" t="n">
        <v>150</v>
      </c>
      <c r="E84" s="26"/>
      <c r="F84" s="26"/>
    </row>
    <row r="85" s="58" customFormat="true" ht="13.5" hidden="false" customHeight="true" outlineLevel="0" collapsed="false">
      <c r="A85" s="79" t="n">
        <v>147</v>
      </c>
      <c r="B85" s="55" t="s">
        <v>92</v>
      </c>
      <c r="C85" s="56" t="s">
        <v>4</v>
      </c>
      <c r="D85" s="80" t="n">
        <v>600</v>
      </c>
      <c r="E85" s="26"/>
      <c r="F85" s="26"/>
    </row>
    <row r="86" s="58" customFormat="true" ht="13.5" hidden="false" customHeight="true" outlineLevel="0" collapsed="false">
      <c r="A86" s="57" t="n">
        <v>148</v>
      </c>
      <c r="B86" s="32" t="s">
        <v>93</v>
      </c>
      <c r="C86" s="56" t="s">
        <v>4</v>
      </c>
      <c r="D86" s="78" t="n">
        <v>600</v>
      </c>
      <c r="E86" s="26"/>
      <c r="F86" s="26"/>
    </row>
    <row r="87" s="58" customFormat="true" ht="13.5" hidden="false" customHeight="true" outlineLevel="0" collapsed="false">
      <c r="A87" s="57" t="n">
        <v>149</v>
      </c>
      <c r="B87" s="29" t="s">
        <v>94</v>
      </c>
      <c r="C87" s="30" t="s">
        <v>4</v>
      </c>
      <c r="D87" s="61" t="n">
        <v>1000</v>
      </c>
      <c r="E87" s="26"/>
      <c r="F87" s="26"/>
    </row>
    <row r="88" s="58" customFormat="true" ht="28.5" hidden="false" customHeight="true" outlineLevel="0" collapsed="false">
      <c r="A88" s="57" t="n">
        <v>150</v>
      </c>
      <c r="B88" s="29" t="s">
        <v>95</v>
      </c>
      <c r="C88" s="30" t="s">
        <v>32</v>
      </c>
      <c r="D88" s="61" t="n">
        <v>30</v>
      </c>
      <c r="E88" s="26"/>
      <c r="F88" s="26"/>
    </row>
    <row r="89" s="58" customFormat="true" ht="13.5" hidden="false" customHeight="true" outlineLevel="0" collapsed="false">
      <c r="A89" s="79" t="n">
        <v>151</v>
      </c>
      <c r="B89" s="55" t="s">
        <v>96</v>
      </c>
      <c r="C89" s="56" t="s">
        <v>52</v>
      </c>
      <c r="D89" s="80" t="n">
        <v>2000</v>
      </c>
      <c r="E89" s="26"/>
      <c r="F89" s="26"/>
    </row>
    <row r="90" s="58" customFormat="true" ht="13.5" hidden="false" customHeight="true" outlineLevel="0" collapsed="false">
      <c r="A90" s="57" t="n">
        <v>152</v>
      </c>
      <c r="B90" s="32" t="s">
        <v>97</v>
      </c>
      <c r="C90" s="56" t="s">
        <v>32</v>
      </c>
      <c r="D90" s="78" t="n">
        <v>70</v>
      </c>
      <c r="E90" s="26"/>
      <c r="F90" s="26"/>
    </row>
    <row r="91" s="58" customFormat="true" ht="14.25" hidden="false" customHeight="true" outlineLevel="0" collapsed="false">
      <c r="A91" s="72" t="n">
        <v>153</v>
      </c>
      <c r="B91" s="81" t="s">
        <v>98</v>
      </c>
      <c r="C91" s="59" t="s">
        <v>32</v>
      </c>
      <c r="D91" s="78" t="n">
        <v>100</v>
      </c>
      <c r="E91" s="26"/>
      <c r="F91" s="26"/>
    </row>
    <row r="92" s="58" customFormat="true" ht="13.5" hidden="false" customHeight="true" outlineLevel="0" collapsed="false">
      <c r="A92" s="72" t="n">
        <v>154</v>
      </c>
      <c r="B92" s="81" t="s">
        <v>99</v>
      </c>
      <c r="C92" s="82" t="s">
        <v>12</v>
      </c>
      <c r="D92" s="78" t="n">
        <v>5</v>
      </c>
      <c r="E92" s="26"/>
      <c r="F92" s="26"/>
    </row>
    <row r="93" s="58" customFormat="true" ht="13.5" hidden="false" customHeight="true" outlineLevel="0" collapsed="false">
      <c r="A93" s="69" t="n">
        <v>154</v>
      </c>
      <c r="B93" s="83" t="s">
        <v>100</v>
      </c>
      <c r="C93" s="84" t="s">
        <v>12</v>
      </c>
      <c r="D93" s="85" t="n">
        <v>600</v>
      </c>
      <c r="E93" s="26"/>
      <c r="F93" s="26"/>
    </row>
    <row r="94" s="58" customFormat="true" ht="13.5" hidden="false" customHeight="true" outlineLevel="0" collapsed="false">
      <c r="A94" s="69" t="n">
        <v>154</v>
      </c>
      <c r="B94" s="83" t="s">
        <v>101</v>
      </c>
      <c r="C94" s="84"/>
      <c r="D94" s="85" t="n">
        <v>600</v>
      </c>
      <c r="E94" s="26"/>
      <c r="F94" s="26"/>
    </row>
    <row r="95" s="16" customFormat="true" ht="13.5" hidden="false" customHeight="true" outlineLevel="0" collapsed="false">
      <c r="A95" s="22"/>
      <c r="B95" s="43" t="s">
        <v>102</v>
      </c>
      <c r="C95" s="44" t="s">
        <v>12</v>
      </c>
      <c r="D95" s="45" t="n">
        <v>180</v>
      </c>
      <c r="E95" s="26"/>
      <c r="F95" s="26"/>
    </row>
    <row r="96" s="67" customFormat="true" ht="13.5" hidden="false" customHeight="true" outlineLevel="0" collapsed="false">
      <c r="A96" s="22"/>
      <c r="B96" s="35" t="s">
        <v>103</v>
      </c>
      <c r="C96" s="36" t="s">
        <v>4</v>
      </c>
      <c r="D96" s="46" t="n">
        <v>250</v>
      </c>
      <c r="E96" s="26"/>
      <c r="F96" s="26"/>
      <c r="G96" s="52"/>
      <c r="H96" s="52"/>
      <c r="I96" s="52"/>
      <c r="J96" s="52"/>
    </row>
    <row r="97" s="16" customFormat="true" ht="13.5" hidden="false" customHeight="true" outlineLevel="0" collapsed="false">
      <c r="A97" s="22"/>
      <c r="B97" s="35" t="s">
        <v>104</v>
      </c>
      <c r="C97" s="36" t="s">
        <v>12</v>
      </c>
      <c r="D97" s="46" t="n">
        <v>350</v>
      </c>
      <c r="E97" s="26"/>
      <c r="F97" s="26"/>
    </row>
    <row r="98" s="58" customFormat="true" ht="13.5" hidden="false" customHeight="true" outlineLevel="0" collapsed="false">
      <c r="A98" s="69" t="n">
        <v>156</v>
      </c>
      <c r="B98" s="83" t="s">
        <v>105</v>
      </c>
      <c r="C98" s="84"/>
      <c r="D98" s="85" t="n">
        <v>600</v>
      </c>
      <c r="E98" s="26"/>
      <c r="F98" s="26"/>
    </row>
    <row r="99" s="16" customFormat="true" ht="13.5" hidden="false" customHeight="true" outlineLevel="0" collapsed="false">
      <c r="A99" s="22"/>
      <c r="B99" s="43" t="s">
        <v>106</v>
      </c>
      <c r="C99" s="44" t="s">
        <v>4</v>
      </c>
      <c r="D99" s="45" t="n">
        <v>180</v>
      </c>
      <c r="E99" s="26"/>
      <c r="F99" s="26"/>
    </row>
    <row r="100" s="67" customFormat="true" ht="31.5" hidden="false" customHeight="true" outlineLevel="0" collapsed="false">
      <c r="A100" s="22"/>
      <c r="B100" s="29" t="s">
        <v>107</v>
      </c>
      <c r="C100" s="36" t="s">
        <v>4</v>
      </c>
      <c r="D100" s="46" t="n">
        <v>250</v>
      </c>
      <c r="E100" s="26"/>
      <c r="F100" s="26"/>
      <c r="G100" s="52"/>
      <c r="H100" s="52"/>
      <c r="I100" s="52"/>
      <c r="J100" s="52"/>
    </row>
    <row r="101" s="16" customFormat="true" ht="31.5" hidden="false" customHeight="true" outlineLevel="0" collapsed="false">
      <c r="A101" s="22"/>
      <c r="B101" s="29" t="s">
        <v>108</v>
      </c>
      <c r="C101" s="36" t="s">
        <v>4</v>
      </c>
      <c r="D101" s="46" t="n">
        <v>350</v>
      </c>
      <c r="E101" s="26"/>
      <c r="F101" s="26"/>
    </row>
    <row r="102" s="58" customFormat="true" ht="17.25" hidden="false" customHeight="true" outlineLevel="0" collapsed="false">
      <c r="A102" s="69" t="n">
        <v>154</v>
      </c>
      <c r="B102" s="83" t="s">
        <v>109</v>
      </c>
      <c r="C102" s="84" t="s">
        <v>52</v>
      </c>
      <c r="D102" s="85" t="n">
        <v>600</v>
      </c>
      <c r="E102" s="26"/>
      <c r="F102" s="26"/>
    </row>
    <row r="103" s="58" customFormat="true" ht="20.25" hidden="false" customHeight="true" outlineLevel="0" collapsed="false">
      <c r="A103" s="69" t="n">
        <v>154</v>
      </c>
      <c r="B103" s="83" t="s">
        <v>110</v>
      </c>
      <c r="C103" s="36" t="s">
        <v>4</v>
      </c>
      <c r="D103" s="85" t="n">
        <v>600</v>
      </c>
      <c r="E103" s="26"/>
      <c r="F103" s="26"/>
    </row>
    <row r="104" s="16" customFormat="true" ht="21.75" hidden="false" customHeight="true" outlineLevel="0" collapsed="false">
      <c r="A104" s="86" t="n">
        <v>200</v>
      </c>
      <c r="B104" s="87" t="s">
        <v>111</v>
      </c>
      <c r="C104" s="40"/>
      <c r="D104" s="88"/>
      <c r="E104" s="26"/>
      <c r="F104" s="26"/>
    </row>
    <row r="105" s="16" customFormat="true" ht="29.25" hidden="false" customHeight="true" outlineLevel="0" collapsed="false">
      <c r="A105" s="89" t="n">
        <v>201</v>
      </c>
      <c r="B105" s="90" t="s">
        <v>112</v>
      </c>
      <c r="C105" s="89" t="s">
        <v>12</v>
      </c>
      <c r="D105" s="53" t="n">
        <v>110</v>
      </c>
      <c r="E105" s="26"/>
      <c r="F105" s="26"/>
    </row>
    <row r="106" s="16" customFormat="true" ht="28.5" hidden="false" customHeight="true" outlineLevel="0" collapsed="false">
      <c r="A106" s="91" t="n">
        <v>202</v>
      </c>
      <c r="B106" s="92" t="s">
        <v>113</v>
      </c>
      <c r="C106" s="91" t="s">
        <v>12</v>
      </c>
      <c r="D106" s="93" t="n">
        <v>80</v>
      </c>
      <c r="E106" s="26"/>
      <c r="F106" s="26"/>
    </row>
    <row r="107" s="16" customFormat="true" ht="27.75" hidden="false" customHeight="true" outlineLevel="0" collapsed="false">
      <c r="A107" s="89" t="n">
        <v>203</v>
      </c>
      <c r="B107" s="90" t="s">
        <v>114</v>
      </c>
      <c r="C107" s="89" t="s">
        <v>12</v>
      </c>
      <c r="D107" s="93" t="n">
        <v>100</v>
      </c>
      <c r="E107" s="26"/>
      <c r="F107" s="26"/>
    </row>
    <row r="108" s="16" customFormat="true" ht="30.75" hidden="false" customHeight="true" outlineLevel="0" collapsed="false">
      <c r="A108" s="91" t="n">
        <v>204</v>
      </c>
      <c r="B108" s="92" t="s">
        <v>115</v>
      </c>
      <c r="C108" s="91" t="s">
        <v>12</v>
      </c>
      <c r="D108" s="93" t="n">
        <v>160</v>
      </c>
      <c r="E108" s="26"/>
      <c r="F108" s="26"/>
    </row>
    <row r="109" s="16" customFormat="true" ht="15" hidden="false" customHeight="true" outlineLevel="0" collapsed="false">
      <c r="A109" s="94" t="n">
        <v>205</v>
      </c>
      <c r="B109" s="95" t="s">
        <v>116</v>
      </c>
      <c r="C109" s="94" t="s">
        <v>12</v>
      </c>
      <c r="D109" s="50" t="n">
        <v>600</v>
      </c>
      <c r="E109" s="26"/>
      <c r="F109" s="26"/>
    </row>
    <row r="110" s="16" customFormat="true" ht="15" hidden="false" customHeight="true" outlineLevel="0" collapsed="false">
      <c r="A110" s="96" t="n">
        <v>206</v>
      </c>
      <c r="B110" s="97" t="s">
        <v>117</v>
      </c>
      <c r="C110" s="96"/>
      <c r="D110" s="50"/>
      <c r="E110" s="26"/>
      <c r="F110" s="26"/>
    </row>
    <row r="111" s="16" customFormat="true" ht="15" hidden="false" customHeight="true" outlineLevel="0" collapsed="false">
      <c r="A111" s="94"/>
      <c r="B111" s="90" t="s">
        <v>118</v>
      </c>
      <c r="C111" s="89" t="s">
        <v>32</v>
      </c>
      <c r="D111" s="49" t="n">
        <v>60</v>
      </c>
      <c r="E111" s="26"/>
      <c r="F111" s="26"/>
    </row>
    <row r="112" s="16" customFormat="true" ht="15" hidden="false" customHeight="true" outlineLevel="0" collapsed="false">
      <c r="A112" s="89"/>
      <c r="B112" s="92" t="s">
        <v>119</v>
      </c>
      <c r="C112" s="91" t="s">
        <v>32</v>
      </c>
      <c r="D112" s="50" t="n">
        <v>50</v>
      </c>
      <c r="E112" s="26"/>
      <c r="F112" s="26"/>
    </row>
    <row r="113" s="16" customFormat="true" ht="15" hidden="false" customHeight="true" outlineLevel="0" collapsed="false">
      <c r="A113" s="96" t="n">
        <v>207</v>
      </c>
      <c r="B113" s="97" t="s">
        <v>120</v>
      </c>
      <c r="C113" s="96"/>
      <c r="D113" s="50"/>
      <c r="E113" s="26"/>
      <c r="F113" s="26"/>
    </row>
    <row r="114" s="16" customFormat="true" ht="15" hidden="false" customHeight="true" outlineLevel="0" collapsed="false">
      <c r="A114" s="94"/>
      <c r="B114" s="90" t="s">
        <v>121</v>
      </c>
      <c r="C114" s="89" t="s">
        <v>32</v>
      </c>
      <c r="D114" s="49" t="n">
        <v>50</v>
      </c>
      <c r="E114" s="26"/>
      <c r="F114" s="26"/>
    </row>
    <row r="115" s="16" customFormat="true" ht="15" hidden="false" customHeight="true" outlineLevel="0" collapsed="false">
      <c r="A115" s="89"/>
      <c r="B115" s="92" t="s">
        <v>119</v>
      </c>
      <c r="C115" s="91" t="s">
        <v>32</v>
      </c>
      <c r="D115" s="50" t="n">
        <v>40</v>
      </c>
      <c r="E115" s="26"/>
      <c r="F115" s="26"/>
    </row>
    <row r="116" s="16" customFormat="true" ht="15" hidden="false" customHeight="true" outlineLevel="0" collapsed="false">
      <c r="A116" s="96" t="n">
        <v>208</v>
      </c>
      <c r="B116" s="97" t="s">
        <v>122</v>
      </c>
      <c r="C116" s="96"/>
      <c r="D116" s="50"/>
      <c r="E116" s="26"/>
      <c r="F116" s="26"/>
    </row>
    <row r="117" s="16" customFormat="true" ht="15" hidden="false" customHeight="true" outlineLevel="0" collapsed="false">
      <c r="A117" s="89"/>
      <c r="B117" s="98" t="s">
        <v>123</v>
      </c>
      <c r="C117" s="89" t="s">
        <v>32</v>
      </c>
      <c r="D117" s="45" t="n">
        <v>40</v>
      </c>
      <c r="E117" s="26"/>
      <c r="F117" s="26"/>
    </row>
    <row r="118" s="16" customFormat="true" ht="15" hidden="false" customHeight="true" outlineLevel="0" collapsed="false">
      <c r="A118" s="96"/>
      <c r="B118" s="99" t="s">
        <v>124</v>
      </c>
      <c r="C118" s="91" t="s">
        <v>32</v>
      </c>
      <c r="D118" s="50" t="n">
        <v>30</v>
      </c>
      <c r="E118" s="26"/>
      <c r="F118" s="26"/>
    </row>
    <row r="119" s="16" customFormat="true" ht="15" hidden="false" customHeight="true" outlineLevel="0" collapsed="false">
      <c r="A119" s="96" t="n">
        <v>209</v>
      </c>
      <c r="B119" s="100" t="s">
        <v>125</v>
      </c>
      <c r="C119" s="96"/>
      <c r="D119" s="50"/>
      <c r="E119" s="26"/>
      <c r="F119" s="26"/>
    </row>
    <row r="120" s="16" customFormat="true" ht="15" hidden="false" customHeight="true" outlineLevel="0" collapsed="false">
      <c r="A120" s="94"/>
      <c r="B120" s="101" t="s">
        <v>126</v>
      </c>
      <c r="C120" s="89" t="s">
        <v>32</v>
      </c>
      <c r="D120" s="45" t="n">
        <v>40</v>
      </c>
      <c r="E120" s="26"/>
      <c r="F120" s="26"/>
    </row>
    <row r="121" s="16" customFormat="true" ht="15" hidden="false" customHeight="true" outlineLevel="0" collapsed="false">
      <c r="A121" s="94"/>
      <c r="B121" s="74" t="s">
        <v>119</v>
      </c>
      <c r="C121" s="91" t="s">
        <v>32</v>
      </c>
      <c r="D121" s="50" t="n">
        <v>30</v>
      </c>
      <c r="E121" s="26"/>
      <c r="F121" s="26"/>
    </row>
    <row r="122" s="16" customFormat="true" ht="15" hidden="false" customHeight="true" outlineLevel="0" collapsed="false">
      <c r="A122" s="94"/>
      <c r="B122" s="92" t="s">
        <v>127</v>
      </c>
      <c r="C122" s="91" t="s">
        <v>32</v>
      </c>
      <c r="D122" s="50" t="n">
        <v>30</v>
      </c>
      <c r="E122" s="26"/>
      <c r="F122" s="26"/>
    </row>
    <row r="123" s="16" customFormat="true" ht="33" hidden="false" customHeight="true" outlineLevel="0" collapsed="false">
      <c r="A123" s="91" t="n">
        <v>210</v>
      </c>
      <c r="B123" s="92" t="s">
        <v>128</v>
      </c>
      <c r="C123" s="91" t="s">
        <v>12</v>
      </c>
      <c r="D123" s="102" t="n">
        <v>100</v>
      </c>
      <c r="E123" s="26"/>
      <c r="F123" s="26"/>
    </row>
    <row r="124" s="16" customFormat="true" ht="20.25" hidden="false" customHeight="true" outlineLevel="0" collapsed="false">
      <c r="A124" s="94" t="n">
        <v>211</v>
      </c>
      <c r="B124" s="95" t="s">
        <v>129</v>
      </c>
      <c r="C124" s="94"/>
      <c r="D124" s="49"/>
      <c r="E124" s="26"/>
      <c r="F124" s="26"/>
    </row>
    <row r="125" s="16" customFormat="true" ht="18" hidden="false" customHeight="true" outlineLevel="0" collapsed="false">
      <c r="A125" s="94"/>
      <c r="B125" s="90" t="s">
        <v>130</v>
      </c>
      <c r="C125" s="89" t="s">
        <v>12</v>
      </c>
      <c r="D125" s="45" t="n">
        <v>150</v>
      </c>
      <c r="E125" s="26"/>
      <c r="F125" s="26"/>
    </row>
    <row r="126" s="16" customFormat="true" ht="28.5" hidden="false" customHeight="true" outlineLevel="0" collapsed="false">
      <c r="A126" s="103"/>
      <c r="B126" s="104" t="s">
        <v>131</v>
      </c>
      <c r="C126" s="103" t="s">
        <v>32</v>
      </c>
      <c r="D126" s="105" t="n">
        <v>50</v>
      </c>
      <c r="E126" s="26"/>
      <c r="F126" s="26"/>
    </row>
    <row r="127" s="108" customFormat="true" ht="28.5" hidden="false" customHeight="true" outlineLevel="0" collapsed="false">
      <c r="A127" s="13" t="s">
        <v>132</v>
      </c>
      <c r="B127" s="13"/>
      <c r="C127" s="106"/>
      <c r="D127" s="107"/>
      <c r="E127" s="26"/>
      <c r="F127" s="26"/>
    </row>
    <row r="128" s="16" customFormat="true" ht="18.75" hidden="false" customHeight="true" outlineLevel="0" collapsed="false">
      <c r="A128" s="42" t="n">
        <v>301</v>
      </c>
      <c r="B128" s="109" t="s">
        <v>133</v>
      </c>
      <c r="C128" s="110" t="s">
        <v>12</v>
      </c>
      <c r="D128" s="45" t="n">
        <v>50</v>
      </c>
      <c r="E128" s="26"/>
      <c r="F128" s="26"/>
    </row>
    <row r="129" s="16" customFormat="true" ht="18.75" hidden="false" customHeight="true" outlineLevel="0" collapsed="false">
      <c r="A129" s="28" t="n">
        <v>302</v>
      </c>
      <c r="B129" s="111" t="s">
        <v>134</v>
      </c>
      <c r="C129" s="112" t="s">
        <v>12</v>
      </c>
      <c r="D129" s="46" t="n">
        <v>120</v>
      </c>
      <c r="E129" s="26"/>
      <c r="F129" s="26"/>
    </row>
    <row r="130" s="16" customFormat="true" ht="18.75" hidden="false" customHeight="true" outlineLevel="0" collapsed="false">
      <c r="A130" s="28" t="n">
        <v>303</v>
      </c>
      <c r="B130" s="111" t="s">
        <v>135</v>
      </c>
      <c r="C130" s="112" t="s">
        <v>12</v>
      </c>
      <c r="D130" s="46" t="n">
        <v>50</v>
      </c>
      <c r="E130" s="26"/>
      <c r="F130" s="26"/>
    </row>
    <row r="131" s="16" customFormat="true" ht="18.75" hidden="false" customHeight="true" outlineLevel="0" collapsed="false">
      <c r="A131" s="28" t="n">
        <v>304</v>
      </c>
      <c r="B131" s="111" t="s">
        <v>136</v>
      </c>
      <c r="C131" s="112" t="s">
        <v>32</v>
      </c>
      <c r="D131" s="46" t="n">
        <v>50</v>
      </c>
      <c r="E131" s="26"/>
      <c r="F131" s="26"/>
    </row>
    <row r="132" s="16" customFormat="true" ht="18.75" hidden="false" customHeight="true" outlineLevel="0" collapsed="false">
      <c r="A132" s="28" t="n">
        <v>305</v>
      </c>
      <c r="B132" s="111" t="s">
        <v>137</v>
      </c>
      <c r="C132" s="112" t="s">
        <v>32</v>
      </c>
      <c r="D132" s="46" t="n">
        <v>40</v>
      </c>
      <c r="E132" s="26"/>
      <c r="F132" s="26"/>
    </row>
    <row r="133" s="16" customFormat="true" ht="18.75" hidden="false" customHeight="true" outlineLevel="0" collapsed="false">
      <c r="A133" s="28" t="n">
        <v>306</v>
      </c>
      <c r="B133" s="111" t="s">
        <v>138</v>
      </c>
      <c r="C133" s="112" t="s">
        <v>139</v>
      </c>
      <c r="D133" s="46" t="n">
        <v>30</v>
      </c>
      <c r="E133" s="26"/>
      <c r="F133" s="26"/>
    </row>
    <row r="134" s="16" customFormat="true" ht="27.75" hidden="false" customHeight="true" outlineLevel="0" collapsed="false">
      <c r="A134" s="28" t="n">
        <v>307</v>
      </c>
      <c r="B134" s="111" t="s">
        <v>140</v>
      </c>
      <c r="C134" s="113" t="s">
        <v>12</v>
      </c>
      <c r="D134" s="46" t="n">
        <v>60</v>
      </c>
      <c r="E134" s="26"/>
      <c r="F134" s="26"/>
    </row>
    <row r="135" s="16" customFormat="true" ht="18.75" hidden="false" customHeight="true" outlineLevel="0" collapsed="false">
      <c r="A135" s="28" t="n">
        <v>308</v>
      </c>
      <c r="B135" s="111" t="s">
        <v>141</v>
      </c>
      <c r="C135" s="114" t="s">
        <v>12</v>
      </c>
      <c r="D135" s="46" t="n">
        <v>15</v>
      </c>
      <c r="E135" s="26"/>
      <c r="F135" s="26"/>
    </row>
    <row r="136" s="16" customFormat="true" ht="19.5" hidden="false" customHeight="true" outlineLevel="0" collapsed="false">
      <c r="A136" s="115" t="n">
        <v>309</v>
      </c>
      <c r="B136" s="116" t="s">
        <v>142</v>
      </c>
      <c r="C136" s="84" t="s">
        <v>32</v>
      </c>
      <c r="D136" s="117" t="n">
        <v>25</v>
      </c>
      <c r="E136" s="26"/>
      <c r="F136" s="26"/>
    </row>
    <row r="137" s="16" customFormat="true" ht="20.25" hidden="false" customHeight="true" outlineLevel="0" collapsed="false">
      <c r="A137" s="118" t="n">
        <v>400</v>
      </c>
      <c r="B137" s="119" t="s">
        <v>143</v>
      </c>
      <c r="C137" s="119"/>
      <c r="D137" s="88"/>
      <c r="E137" s="26"/>
      <c r="F137" s="26"/>
    </row>
    <row r="138" s="16" customFormat="true" ht="15" hidden="false" customHeight="true" outlineLevel="0" collapsed="false">
      <c r="A138" s="76"/>
      <c r="B138" s="120" t="s">
        <v>144</v>
      </c>
      <c r="C138" s="76"/>
      <c r="D138" s="25"/>
      <c r="E138" s="26"/>
      <c r="F138" s="26"/>
    </row>
    <row r="139" s="16" customFormat="true" ht="26.25" hidden="false" customHeight="true" outlineLevel="0" collapsed="false">
      <c r="A139" s="76" t="n">
        <v>401</v>
      </c>
      <c r="B139" s="19" t="s">
        <v>145</v>
      </c>
      <c r="C139" s="76"/>
      <c r="D139" s="25"/>
      <c r="E139" s="26"/>
      <c r="F139" s="26"/>
    </row>
    <row r="140" s="16" customFormat="true" ht="15" hidden="false" customHeight="true" outlineLevel="0" collapsed="false">
      <c r="A140" s="76"/>
      <c r="B140" s="19" t="s">
        <v>146</v>
      </c>
      <c r="C140" s="94" t="s">
        <v>147</v>
      </c>
      <c r="D140" s="121" t="n">
        <v>700</v>
      </c>
      <c r="E140" s="26"/>
      <c r="F140" s="26"/>
    </row>
    <row r="141" s="16" customFormat="true" ht="15" hidden="false" customHeight="true" outlineLevel="0" collapsed="false">
      <c r="A141" s="76"/>
      <c r="B141" s="122" t="s">
        <v>148</v>
      </c>
      <c r="C141" s="91" t="s">
        <v>147</v>
      </c>
      <c r="D141" s="34" t="n">
        <v>700</v>
      </c>
      <c r="E141" s="26"/>
      <c r="F141" s="26"/>
    </row>
    <row r="142" s="16" customFormat="true" ht="26.25" hidden="false" customHeight="true" outlineLevel="0" collapsed="false">
      <c r="A142" s="76" t="n">
        <v>402</v>
      </c>
      <c r="B142" s="123" t="s">
        <v>149</v>
      </c>
      <c r="C142" s="96"/>
      <c r="D142" s="34"/>
      <c r="E142" s="26"/>
      <c r="F142" s="26"/>
    </row>
    <row r="143" s="16" customFormat="true" ht="15" hidden="false" customHeight="true" outlineLevel="0" collapsed="false">
      <c r="A143" s="76"/>
      <c r="B143" s="19" t="s">
        <v>150</v>
      </c>
      <c r="C143" s="94" t="s">
        <v>147</v>
      </c>
      <c r="D143" s="25" t="n">
        <v>650</v>
      </c>
      <c r="E143" s="26"/>
      <c r="F143" s="26"/>
    </row>
    <row r="144" s="16" customFormat="true" ht="15" hidden="false" customHeight="true" outlineLevel="0" collapsed="false">
      <c r="A144" s="76"/>
      <c r="B144" s="124" t="s">
        <v>151</v>
      </c>
      <c r="C144" s="89"/>
      <c r="D144" s="25"/>
      <c r="E144" s="26"/>
      <c r="F144" s="26"/>
    </row>
    <row r="145" s="16" customFormat="true" ht="15" hidden="false" customHeight="true" outlineLevel="0" collapsed="false">
      <c r="A145" s="76"/>
      <c r="B145" s="123" t="s">
        <v>152</v>
      </c>
      <c r="C145" s="96" t="s">
        <v>147</v>
      </c>
      <c r="D145" s="34" t="n">
        <v>650</v>
      </c>
      <c r="E145" s="26"/>
      <c r="F145" s="26"/>
    </row>
    <row r="146" s="16" customFormat="true" ht="15" hidden="false" customHeight="true" outlineLevel="0" collapsed="false">
      <c r="A146" s="76"/>
      <c r="B146" s="124" t="s">
        <v>153</v>
      </c>
      <c r="C146" s="89"/>
      <c r="D146" s="121"/>
      <c r="E146" s="26"/>
      <c r="F146" s="26"/>
    </row>
    <row r="147" s="16" customFormat="true" ht="15" hidden="false" customHeight="true" outlineLevel="0" collapsed="false">
      <c r="A147" s="125"/>
      <c r="B147" s="124" t="s">
        <v>154</v>
      </c>
      <c r="C147" s="89" t="s">
        <v>147</v>
      </c>
      <c r="D147" s="34" t="n">
        <v>650</v>
      </c>
      <c r="E147" s="26"/>
      <c r="F147" s="26"/>
    </row>
    <row r="148" s="16" customFormat="true" ht="24.75" hidden="false" customHeight="true" outlineLevel="0" collapsed="false">
      <c r="A148" s="76" t="n">
        <v>403</v>
      </c>
      <c r="B148" s="19" t="s">
        <v>155</v>
      </c>
      <c r="C148" s="94"/>
      <c r="D148" s="34"/>
      <c r="E148" s="26"/>
      <c r="F148" s="26"/>
    </row>
    <row r="149" s="16" customFormat="true" ht="15" hidden="false" customHeight="true" outlineLevel="0" collapsed="false">
      <c r="A149" s="76"/>
      <c r="B149" s="19" t="s">
        <v>156</v>
      </c>
      <c r="C149" s="94" t="s">
        <v>147</v>
      </c>
      <c r="D149" s="25" t="n">
        <v>600</v>
      </c>
      <c r="E149" s="26"/>
      <c r="F149" s="26"/>
    </row>
    <row r="150" s="16" customFormat="true" ht="15" hidden="false" customHeight="true" outlineLevel="0" collapsed="false">
      <c r="A150" s="76"/>
      <c r="B150" s="122" t="s">
        <v>157</v>
      </c>
      <c r="C150" s="91" t="s">
        <v>147</v>
      </c>
      <c r="D150" s="34" t="n">
        <v>600</v>
      </c>
      <c r="E150" s="26"/>
      <c r="F150" s="26"/>
    </row>
    <row r="151" s="16" customFormat="true" ht="15" hidden="false" customHeight="true" outlineLevel="0" collapsed="false">
      <c r="A151" s="76"/>
      <c r="B151" s="19" t="s">
        <v>158</v>
      </c>
      <c r="C151" s="94" t="s">
        <v>147</v>
      </c>
      <c r="D151" s="34" t="n">
        <v>600</v>
      </c>
      <c r="E151" s="26"/>
      <c r="F151" s="26"/>
    </row>
    <row r="152" s="16" customFormat="true" ht="15" hidden="false" customHeight="true" outlineLevel="0" collapsed="false">
      <c r="A152" s="76"/>
      <c r="B152" s="122" t="s">
        <v>159</v>
      </c>
      <c r="C152" s="91" t="s">
        <v>147</v>
      </c>
      <c r="D152" s="34" t="n">
        <v>600</v>
      </c>
      <c r="E152" s="26"/>
      <c r="F152" s="26"/>
    </row>
    <row r="153" s="16" customFormat="true" ht="15" hidden="false" customHeight="true" outlineLevel="0" collapsed="false">
      <c r="A153" s="125"/>
      <c r="B153" s="124" t="s">
        <v>160</v>
      </c>
      <c r="C153" s="91" t="s">
        <v>147</v>
      </c>
      <c r="D153" s="34" t="n">
        <v>600</v>
      </c>
      <c r="E153" s="26"/>
      <c r="F153" s="26"/>
    </row>
    <row r="154" s="16" customFormat="true" ht="27" hidden="false" customHeight="true" outlineLevel="0" collapsed="false">
      <c r="A154" s="76" t="n">
        <v>404</v>
      </c>
      <c r="B154" s="19" t="s">
        <v>161</v>
      </c>
      <c r="C154" s="94"/>
      <c r="D154" s="34"/>
      <c r="E154" s="26"/>
      <c r="F154" s="26"/>
    </row>
    <row r="155" s="16" customFormat="true" ht="15" hidden="false" customHeight="true" outlineLevel="0" collapsed="false">
      <c r="A155" s="76"/>
      <c r="B155" s="19" t="s">
        <v>162</v>
      </c>
      <c r="C155" s="94" t="s">
        <v>147</v>
      </c>
      <c r="D155" s="121" t="n">
        <v>650</v>
      </c>
      <c r="E155" s="26"/>
      <c r="F155" s="26"/>
    </row>
    <row r="156" s="16" customFormat="true" ht="15" hidden="false" customHeight="true" outlineLevel="0" collapsed="false">
      <c r="A156" s="76"/>
      <c r="B156" s="123" t="s">
        <v>163</v>
      </c>
      <c r="C156" s="96" t="s">
        <v>147</v>
      </c>
      <c r="D156" s="34" t="n">
        <v>650</v>
      </c>
      <c r="E156" s="26"/>
      <c r="F156" s="26"/>
    </row>
    <row r="157" s="108" customFormat="true" ht="18" hidden="false" customHeight="true" outlineLevel="0" collapsed="false">
      <c r="A157" s="126"/>
      <c r="B157" s="127" t="s">
        <v>164</v>
      </c>
      <c r="C157" s="126"/>
      <c r="D157" s="107"/>
      <c r="E157" s="26"/>
      <c r="F157" s="26"/>
    </row>
    <row r="158" customFormat="false" ht="13.5" hidden="false" customHeight="true" outlineLevel="0" collapsed="false">
      <c r="A158" s="76" t="n">
        <v>405</v>
      </c>
      <c r="B158" s="19" t="s">
        <v>165</v>
      </c>
      <c r="C158" s="76"/>
      <c r="D158" s="128"/>
      <c r="E158" s="26"/>
      <c r="F158" s="26"/>
    </row>
    <row r="159" customFormat="false" ht="13.5" hidden="false" customHeight="true" outlineLevel="0" collapsed="false">
      <c r="A159" s="76"/>
      <c r="B159" s="19" t="s">
        <v>166</v>
      </c>
      <c r="C159" s="94" t="s">
        <v>147</v>
      </c>
      <c r="D159" s="128" t="n">
        <v>750</v>
      </c>
      <c r="E159" s="26"/>
      <c r="F159" s="26"/>
    </row>
    <row r="160" customFormat="false" ht="13.5" hidden="false" customHeight="true" outlineLevel="0" collapsed="false">
      <c r="A160" s="76"/>
      <c r="B160" s="19" t="s">
        <v>167</v>
      </c>
      <c r="C160" s="94"/>
      <c r="D160" s="128"/>
      <c r="E160" s="26"/>
      <c r="F160" s="26"/>
    </row>
    <row r="161" customFormat="false" ht="13.5" hidden="false" customHeight="true" outlineLevel="0" collapsed="false">
      <c r="A161" s="76"/>
      <c r="B161" s="123" t="s">
        <v>168</v>
      </c>
      <c r="C161" s="96" t="s">
        <v>147</v>
      </c>
      <c r="D161" s="129" t="n">
        <v>750</v>
      </c>
      <c r="E161" s="26"/>
      <c r="F161" s="26"/>
    </row>
    <row r="162" customFormat="false" ht="13.5" hidden="false" customHeight="true" outlineLevel="0" collapsed="false">
      <c r="A162" s="76"/>
      <c r="B162" s="124" t="s">
        <v>169</v>
      </c>
      <c r="C162" s="89"/>
      <c r="D162" s="130"/>
      <c r="E162" s="26"/>
      <c r="F162" s="26"/>
    </row>
    <row r="163" customFormat="false" ht="13.5" hidden="false" customHeight="true" outlineLevel="0" collapsed="false">
      <c r="A163" s="76"/>
      <c r="B163" s="19" t="s">
        <v>170</v>
      </c>
      <c r="C163" s="94" t="s">
        <v>147</v>
      </c>
      <c r="D163" s="128" t="n">
        <v>700</v>
      </c>
      <c r="E163" s="26"/>
      <c r="F163" s="26"/>
    </row>
    <row r="164" customFormat="false" ht="13.5" hidden="false" customHeight="true" outlineLevel="0" collapsed="false">
      <c r="A164" s="76"/>
      <c r="B164" s="19" t="s">
        <v>171</v>
      </c>
      <c r="C164" s="94"/>
      <c r="D164" s="128"/>
      <c r="E164" s="26"/>
      <c r="F164" s="26"/>
    </row>
    <row r="165" customFormat="false" ht="13.5" hidden="false" customHeight="true" outlineLevel="0" collapsed="false">
      <c r="A165" s="76"/>
      <c r="B165" s="19" t="s">
        <v>172</v>
      </c>
      <c r="C165" s="94" t="s">
        <v>147</v>
      </c>
      <c r="D165" s="128" t="n">
        <v>700</v>
      </c>
      <c r="E165" s="26"/>
      <c r="F165" s="26"/>
    </row>
    <row r="166" customFormat="false" ht="12" hidden="false" customHeight="true" outlineLevel="0" collapsed="false">
      <c r="A166" s="76"/>
      <c r="B166" s="123" t="s">
        <v>173</v>
      </c>
      <c r="C166" s="96" t="s">
        <v>147</v>
      </c>
      <c r="D166" s="129" t="n">
        <v>700</v>
      </c>
      <c r="E166" s="26"/>
      <c r="F166" s="26"/>
    </row>
    <row r="167" customFormat="false" ht="12.75" hidden="false" customHeight="true" outlineLevel="0" collapsed="false">
      <c r="A167" s="76"/>
      <c r="B167" s="123" t="s">
        <v>174</v>
      </c>
      <c r="C167" s="96" t="s">
        <v>147</v>
      </c>
      <c r="D167" s="129" t="n">
        <v>700</v>
      </c>
      <c r="E167" s="26"/>
      <c r="F167" s="26"/>
    </row>
    <row r="168" customFormat="false" ht="12" hidden="false" customHeight="true" outlineLevel="0" collapsed="false">
      <c r="A168" s="125"/>
      <c r="B168" s="124" t="s">
        <v>175</v>
      </c>
      <c r="C168" s="89"/>
      <c r="D168" s="130"/>
      <c r="E168" s="26"/>
      <c r="F168" s="26"/>
    </row>
    <row r="169" customFormat="false" ht="15" hidden="false" customHeight="true" outlineLevel="0" collapsed="false">
      <c r="A169" s="76"/>
      <c r="B169" s="120" t="s">
        <v>176</v>
      </c>
      <c r="C169" s="94"/>
      <c r="D169" s="128"/>
      <c r="E169" s="26"/>
      <c r="F169" s="26"/>
    </row>
    <row r="170" customFormat="false" ht="12" hidden="false" customHeight="true" outlineLevel="0" collapsed="false">
      <c r="A170" s="76" t="n">
        <v>406</v>
      </c>
      <c r="B170" s="19" t="s">
        <v>177</v>
      </c>
      <c r="C170" s="94"/>
      <c r="D170" s="128"/>
      <c r="E170" s="26"/>
      <c r="F170" s="26"/>
    </row>
    <row r="171" customFormat="false" ht="12" hidden="false" customHeight="true" outlineLevel="0" collapsed="false">
      <c r="A171" s="76"/>
      <c r="B171" s="124" t="s">
        <v>178</v>
      </c>
      <c r="C171" s="89" t="s">
        <v>147</v>
      </c>
      <c r="D171" s="130" t="n">
        <v>900</v>
      </c>
      <c r="E171" s="26"/>
      <c r="F171" s="26"/>
    </row>
    <row r="172" customFormat="false" ht="12" hidden="false" customHeight="true" outlineLevel="0" collapsed="false">
      <c r="A172" s="76"/>
      <c r="B172" s="19" t="s">
        <v>179</v>
      </c>
      <c r="C172" s="89" t="s">
        <v>147</v>
      </c>
      <c r="D172" s="130" t="n">
        <v>850</v>
      </c>
      <c r="E172" s="26"/>
      <c r="F172" s="26"/>
    </row>
    <row r="173" customFormat="false" ht="12.75" hidden="false" customHeight="true" outlineLevel="0" collapsed="false">
      <c r="A173" s="76"/>
      <c r="B173" s="123" t="s">
        <v>180</v>
      </c>
      <c r="C173" s="96" t="s">
        <v>147</v>
      </c>
      <c r="D173" s="129" t="n">
        <v>850</v>
      </c>
      <c r="E173" s="26"/>
      <c r="F173" s="26"/>
    </row>
    <row r="174" customFormat="false" ht="12.75" hidden="false" customHeight="true" outlineLevel="0" collapsed="false">
      <c r="A174" s="76"/>
      <c r="B174" s="19" t="s">
        <v>181</v>
      </c>
      <c r="C174" s="94"/>
      <c r="D174" s="128"/>
      <c r="E174" s="26"/>
      <c r="F174" s="26"/>
    </row>
    <row r="175" customFormat="false" ht="15" hidden="false" customHeight="true" outlineLevel="0" collapsed="false">
      <c r="A175" s="76"/>
      <c r="B175" s="124" t="s">
        <v>182</v>
      </c>
      <c r="C175" s="89"/>
      <c r="D175" s="130"/>
      <c r="E175" s="26"/>
      <c r="F175" s="26"/>
    </row>
    <row r="176" customFormat="false" ht="12.75" hidden="false" customHeight="true" outlineLevel="0" collapsed="false">
      <c r="A176" s="76"/>
      <c r="B176" s="123" t="s">
        <v>183</v>
      </c>
      <c r="C176" s="96" t="s">
        <v>147</v>
      </c>
      <c r="D176" s="128" t="n">
        <v>850</v>
      </c>
      <c r="E176" s="26"/>
      <c r="F176" s="26"/>
    </row>
    <row r="177" customFormat="false" ht="12.75" hidden="false" customHeight="true" outlineLevel="0" collapsed="false">
      <c r="A177" s="76"/>
      <c r="B177" s="19" t="s">
        <v>184</v>
      </c>
      <c r="C177" s="94"/>
      <c r="D177" s="128"/>
      <c r="E177" s="26"/>
      <c r="F177" s="26"/>
    </row>
    <row r="178" customFormat="false" ht="14.25" hidden="false" customHeight="true" outlineLevel="0" collapsed="false">
      <c r="A178" s="76"/>
      <c r="B178" s="124" t="s">
        <v>185</v>
      </c>
      <c r="C178" s="89"/>
      <c r="D178" s="130"/>
      <c r="E178" s="26"/>
      <c r="F178" s="26"/>
    </row>
    <row r="179" customFormat="false" ht="12" hidden="false" customHeight="true" outlineLevel="0" collapsed="false">
      <c r="A179" s="76"/>
      <c r="B179" s="19" t="s">
        <v>186</v>
      </c>
      <c r="C179" s="96" t="s">
        <v>147</v>
      </c>
      <c r="D179" s="129" t="n">
        <v>900</v>
      </c>
      <c r="E179" s="26"/>
      <c r="F179" s="26"/>
    </row>
    <row r="180" customFormat="false" ht="12" hidden="false" customHeight="true" outlineLevel="0" collapsed="false">
      <c r="A180" s="76"/>
      <c r="B180" s="19" t="s">
        <v>187</v>
      </c>
      <c r="C180" s="94"/>
      <c r="D180" s="128"/>
      <c r="E180" s="26"/>
      <c r="F180" s="26"/>
    </row>
    <row r="181" customFormat="false" ht="16.5" hidden="false" customHeight="true" outlineLevel="0" collapsed="false">
      <c r="A181" s="76"/>
      <c r="B181" s="19" t="s">
        <v>188</v>
      </c>
      <c r="C181" s="94"/>
      <c r="D181" s="128"/>
      <c r="E181" s="26"/>
      <c r="F181" s="26"/>
    </row>
    <row r="182" customFormat="false" ht="12" hidden="false" customHeight="true" outlineLevel="0" collapsed="false">
      <c r="A182" s="76"/>
      <c r="B182" s="123" t="s">
        <v>189</v>
      </c>
      <c r="C182" s="96" t="s">
        <v>147</v>
      </c>
      <c r="D182" s="129" t="n">
        <v>850</v>
      </c>
      <c r="E182" s="26"/>
      <c r="F182" s="26"/>
    </row>
    <row r="183" customFormat="false" ht="12" hidden="false" customHeight="true" outlineLevel="0" collapsed="false">
      <c r="A183" s="76"/>
      <c r="B183" s="19" t="s">
        <v>190</v>
      </c>
      <c r="C183" s="94"/>
      <c r="D183" s="128"/>
      <c r="E183" s="26"/>
      <c r="F183" s="26"/>
    </row>
    <row r="184" customFormat="false" ht="12" hidden="false" customHeight="true" outlineLevel="0" collapsed="false">
      <c r="A184" s="76"/>
      <c r="B184" s="19" t="s">
        <v>191</v>
      </c>
      <c r="C184" s="94"/>
      <c r="D184" s="128"/>
      <c r="E184" s="26"/>
      <c r="F184" s="26"/>
    </row>
    <row r="185" customFormat="false" ht="15" hidden="false" customHeight="true" outlineLevel="0" collapsed="false">
      <c r="A185" s="131"/>
      <c r="B185" s="132" t="s">
        <v>192</v>
      </c>
      <c r="C185" s="96"/>
      <c r="D185" s="129"/>
      <c r="E185" s="26"/>
      <c r="F185" s="26"/>
    </row>
    <row r="186" customFormat="false" ht="12" hidden="false" customHeight="true" outlineLevel="0" collapsed="false">
      <c r="A186" s="76" t="n">
        <v>407</v>
      </c>
      <c r="B186" s="19" t="s">
        <v>193</v>
      </c>
      <c r="C186" s="94"/>
      <c r="D186" s="128"/>
      <c r="E186" s="26"/>
      <c r="F186" s="26"/>
    </row>
    <row r="187" customFormat="false" ht="12" hidden="false" customHeight="true" outlineLevel="0" collapsed="false">
      <c r="A187" s="76"/>
      <c r="B187" s="124" t="s">
        <v>194</v>
      </c>
      <c r="C187" s="89" t="s">
        <v>147</v>
      </c>
      <c r="D187" s="130" t="n">
        <v>800</v>
      </c>
      <c r="E187" s="26"/>
      <c r="F187" s="26"/>
    </row>
    <row r="188" customFormat="false" ht="14.25" hidden="false" customHeight="true" outlineLevel="0" collapsed="false">
      <c r="A188" s="133"/>
      <c r="B188" s="134" t="s">
        <v>195</v>
      </c>
      <c r="C188" s="103" t="s">
        <v>147</v>
      </c>
      <c r="D188" s="135" t="n">
        <v>800</v>
      </c>
      <c r="E188" s="26"/>
      <c r="F188" s="26"/>
    </row>
    <row r="189" s="108" customFormat="true" ht="18" hidden="false" customHeight="true" outlineLevel="0" collapsed="false">
      <c r="A189" s="126"/>
      <c r="B189" s="127" t="s">
        <v>196</v>
      </c>
      <c r="C189" s="126"/>
      <c r="D189" s="107"/>
      <c r="E189" s="26"/>
      <c r="F189" s="26"/>
    </row>
    <row r="190" s="16" customFormat="true" ht="15" hidden="false" customHeight="true" outlineLevel="0" collapsed="false">
      <c r="A190" s="76"/>
      <c r="B190" s="120" t="s">
        <v>197</v>
      </c>
      <c r="C190" s="76"/>
      <c r="D190" s="25"/>
      <c r="E190" s="26"/>
      <c r="F190" s="26"/>
    </row>
    <row r="191" s="16" customFormat="true" ht="15" hidden="false" customHeight="true" outlineLevel="0" collapsed="false">
      <c r="A191" s="76" t="n">
        <v>408</v>
      </c>
      <c r="B191" s="136" t="s">
        <v>198</v>
      </c>
      <c r="C191" s="137"/>
      <c r="D191" s="25"/>
      <c r="E191" s="26"/>
      <c r="F191" s="26"/>
    </row>
    <row r="192" s="16" customFormat="true" ht="15" hidden="false" customHeight="true" outlineLevel="0" collapsed="false">
      <c r="A192" s="76"/>
      <c r="B192" s="138" t="s">
        <v>199</v>
      </c>
      <c r="C192" s="94" t="s">
        <v>147</v>
      </c>
      <c r="D192" s="25" t="n">
        <v>900</v>
      </c>
      <c r="E192" s="26"/>
      <c r="F192" s="26"/>
    </row>
    <row r="193" s="16" customFormat="true" ht="15" hidden="false" customHeight="true" outlineLevel="0" collapsed="false">
      <c r="A193" s="76"/>
      <c r="B193" s="19" t="s">
        <v>200</v>
      </c>
      <c r="C193" s="89" t="s">
        <v>147</v>
      </c>
      <c r="D193" s="25" t="n">
        <v>950</v>
      </c>
      <c r="E193" s="26"/>
      <c r="F193" s="26"/>
    </row>
    <row r="194" s="16" customFormat="true" ht="15" hidden="false" customHeight="true" outlineLevel="0" collapsed="false">
      <c r="A194" s="76"/>
      <c r="B194" s="139" t="s">
        <v>201</v>
      </c>
      <c r="C194" s="91" t="s">
        <v>147</v>
      </c>
      <c r="D194" s="34" t="n">
        <v>1000</v>
      </c>
      <c r="E194" s="26"/>
      <c r="F194" s="26"/>
    </row>
    <row r="195" s="16" customFormat="true" ht="15" hidden="false" customHeight="true" outlineLevel="0" collapsed="false">
      <c r="A195" s="76"/>
      <c r="B195" s="140" t="s">
        <v>202</v>
      </c>
      <c r="C195" s="96" t="s">
        <v>147</v>
      </c>
      <c r="D195" s="34" t="n">
        <v>950</v>
      </c>
      <c r="E195" s="26"/>
      <c r="F195" s="26"/>
    </row>
    <row r="196" s="16" customFormat="true" ht="15" hidden="false" customHeight="true" outlineLevel="0" collapsed="false">
      <c r="A196" s="76"/>
      <c r="B196" s="122" t="s">
        <v>203</v>
      </c>
      <c r="C196" s="91" t="s">
        <v>147</v>
      </c>
      <c r="D196" s="34" t="n">
        <v>950</v>
      </c>
      <c r="E196" s="26"/>
      <c r="F196" s="26"/>
    </row>
    <row r="197" s="16" customFormat="true" ht="15" hidden="false" customHeight="true" outlineLevel="0" collapsed="false">
      <c r="A197" s="133"/>
      <c r="B197" s="141" t="s">
        <v>204</v>
      </c>
      <c r="C197" s="142" t="s">
        <v>147</v>
      </c>
      <c r="D197" s="143" t="n">
        <v>1000</v>
      </c>
      <c r="E197" s="26"/>
      <c r="F197" s="26"/>
    </row>
    <row r="198" customFormat="false" ht="12" hidden="false" customHeight="true" outlineLevel="0" collapsed="false">
      <c r="A198" s="38"/>
      <c r="B198" s="144" t="s">
        <v>205</v>
      </c>
      <c r="C198" s="38"/>
      <c r="D198" s="145"/>
      <c r="E198" s="26"/>
      <c r="F198" s="26"/>
    </row>
    <row r="199" customFormat="false" ht="12" hidden="false" customHeight="true" outlineLevel="0" collapsed="false">
      <c r="A199" s="76" t="n">
        <v>409</v>
      </c>
      <c r="B199" s="19" t="s">
        <v>206</v>
      </c>
      <c r="C199" s="76"/>
      <c r="D199" s="128"/>
      <c r="E199" s="26"/>
      <c r="F199" s="26"/>
    </row>
    <row r="200" customFormat="false" ht="12" hidden="false" customHeight="true" outlineLevel="0" collapsed="false">
      <c r="A200" s="76"/>
      <c r="B200" s="19" t="s">
        <v>207</v>
      </c>
      <c r="C200" s="94" t="s">
        <v>147</v>
      </c>
      <c r="D200" s="128" t="n">
        <v>500</v>
      </c>
      <c r="E200" s="26"/>
      <c r="F200" s="26"/>
    </row>
    <row r="201" customFormat="false" ht="12" hidden="false" customHeight="true" outlineLevel="0" collapsed="false">
      <c r="A201" s="76"/>
      <c r="B201" s="122" t="s">
        <v>208</v>
      </c>
      <c r="C201" s="91" t="s">
        <v>147</v>
      </c>
      <c r="D201" s="146" t="n">
        <v>500</v>
      </c>
      <c r="E201" s="26"/>
      <c r="F201" s="26"/>
    </row>
    <row r="202" customFormat="false" ht="12" hidden="false" customHeight="true" outlineLevel="0" collapsed="false">
      <c r="A202" s="76"/>
      <c r="B202" s="19" t="s">
        <v>209</v>
      </c>
      <c r="C202" s="94" t="s">
        <v>147</v>
      </c>
      <c r="D202" s="146" t="n">
        <v>500</v>
      </c>
      <c r="E202" s="26"/>
      <c r="F202" s="26"/>
    </row>
    <row r="203" customFormat="false" ht="12" hidden="false" customHeight="true" outlineLevel="0" collapsed="false">
      <c r="A203" s="76"/>
      <c r="B203" s="122" t="s">
        <v>210</v>
      </c>
      <c r="C203" s="91" t="s">
        <v>147</v>
      </c>
      <c r="D203" s="146" t="n">
        <v>500</v>
      </c>
      <c r="E203" s="26"/>
      <c r="F203" s="26"/>
    </row>
    <row r="204" customFormat="false" ht="12" hidden="false" customHeight="true" outlineLevel="0" collapsed="false">
      <c r="A204" s="76"/>
      <c r="B204" s="122" t="s">
        <v>211</v>
      </c>
      <c r="C204" s="91" t="s">
        <v>147</v>
      </c>
      <c r="D204" s="146" t="n">
        <v>500</v>
      </c>
      <c r="E204" s="26"/>
      <c r="F204" s="26"/>
    </row>
    <row r="205" customFormat="false" ht="15" hidden="false" customHeight="true" outlineLevel="0" collapsed="false">
      <c r="A205" s="76"/>
      <c r="B205" s="123" t="s">
        <v>212</v>
      </c>
      <c r="C205" s="96" t="s">
        <v>147</v>
      </c>
      <c r="D205" s="128" t="n">
        <v>500</v>
      </c>
      <c r="E205" s="26"/>
      <c r="F205" s="26"/>
    </row>
    <row r="206" customFormat="false" ht="12" hidden="false" customHeight="true" outlineLevel="0" collapsed="false">
      <c r="A206" s="76"/>
      <c r="B206" s="120" t="s">
        <v>213</v>
      </c>
      <c r="C206" s="76"/>
      <c r="D206" s="128"/>
      <c r="E206" s="26"/>
      <c r="F206" s="26"/>
    </row>
    <row r="207" customFormat="false" ht="12" hidden="false" customHeight="true" outlineLevel="0" collapsed="false">
      <c r="A207" s="76" t="n">
        <v>410</v>
      </c>
      <c r="B207" s="19" t="s">
        <v>214</v>
      </c>
      <c r="C207" s="76"/>
      <c r="D207" s="128"/>
      <c r="E207" s="26"/>
      <c r="F207" s="26"/>
    </row>
    <row r="208" customFormat="false" ht="13.5" hidden="false" customHeight="true" outlineLevel="0" collapsed="false">
      <c r="A208" s="76"/>
      <c r="B208" s="19" t="s">
        <v>215</v>
      </c>
      <c r="C208" s="94" t="s">
        <v>147</v>
      </c>
      <c r="D208" s="128" t="n">
        <v>750</v>
      </c>
      <c r="E208" s="26"/>
      <c r="F208" s="26"/>
    </row>
    <row r="209" customFormat="false" ht="12" hidden="false" customHeight="true" outlineLevel="0" collapsed="false">
      <c r="A209" s="76"/>
      <c r="B209" s="124" t="s">
        <v>216</v>
      </c>
      <c r="C209" s="89"/>
      <c r="D209" s="130"/>
      <c r="E209" s="26"/>
      <c r="F209" s="26"/>
    </row>
    <row r="210" customFormat="false" ht="12" hidden="false" customHeight="true" outlineLevel="0" collapsed="false">
      <c r="A210" s="76"/>
      <c r="B210" s="19" t="s">
        <v>217</v>
      </c>
      <c r="C210" s="94" t="s">
        <v>147</v>
      </c>
      <c r="D210" s="128" t="n">
        <v>700</v>
      </c>
      <c r="E210" s="26"/>
      <c r="F210" s="26"/>
    </row>
    <row r="211" customFormat="false" ht="12" hidden="false" customHeight="true" outlineLevel="0" collapsed="false">
      <c r="A211" s="76"/>
      <c r="B211" s="19" t="s">
        <v>218</v>
      </c>
      <c r="C211" s="94"/>
      <c r="D211" s="128"/>
      <c r="E211" s="26"/>
      <c r="F211" s="26"/>
    </row>
    <row r="212" customFormat="false" ht="12" hidden="false" customHeight="true" outlineLevel="0" collapsed="false">
      <c r="A212" s="147" t="n">
        <v>411</v>
      </c>
      <c r="B212" s="123" t="s">
        <v>219</v>
      </c>
      <c r="C212" s="96" t="s">
        <v>147</v>
      </c>
      <c r="D212" s="129" t="n">
        <v>650</v>
      </c>
      <c r="E212" s="26"/>
      <c r="F212" s="26"/>
    </row>
    <row r="213" customFormat="false" ht="12" hidden="false" customHeight="true" outlineLevel="0" collapsed="false">
      <c r="A213" s="131" t="n">
        <v>412</v>
      </c>
      <c r="B213" s="123" t="s">
        <v>220</v>
      </c>
      <c r="C213" s="96" t="s">
        <v>147</v>
      </c>
      <c r="D213" s="129" t="n">
        <v>750</v>
      </c>
      <c r="E213" s="26"/>
      <c r="F213" s="26"/>
    </row>
    <row r="214" customFormat="false" ht="12" hidden="false" customHeight="true" outlineLevel="0" collapsed="false">
      <c r="A214" s="125"/>
      <c r="B214" s="124" t="s">
        <v>221</v>
      </c>
      <c r="C214" s="89"/>
      <c r="D214" s="130"/>
      <c r="E214" s="26"/>
      <c r="F214" s="26"/>
    </row>
    <row r="215" customFormat="false" ht="14.25" hidden="false" customHeight="true" outlineLevel="0" collapsed="false">
      <c r="A215" s="131" t="n">
        <v>413</v>
      </c>
      <c r="B215" s="123" t="s">
        <v>222</v>
      </c>
      <c r="C215" s="96" t="s">
        <v>147</v>
      </c>
      <c r="D215" s="129" t="n">
        <v>120</v>
      </c>
      <c r="E215" s="26"/>
      <c r="F215" s="26"/>
    </row>
    <row r="216" s="149" customFormat="true" ht="20.25" hidden="false" customHeight="true" outlineLevel="0" collapsed="false">
      <c r="A216" s="148" t="s">
        <v>223</v>
      </c>
      <c r="B216" s="148"/>
      <c r="C216" s="148"/>
      <c r="D216" s="148"/>
      <c r="E216" s="26"/>
      <c r="F216" s="26"/>
      <c r="H216" s="150"/>
      <c r="I216" s="150"/>
      <c r="J216" s="150"/>
      <c r="K216" s="150"/>
      <c r="L216" s="150"/>
      <c r="M216" s="150"/>
      <c r="N216" s="150"/>
      <c r="O216" s="150"/>
      <c r="P216" s="150"/>
      <c r="Q216" s="150"/>
      <c r="R216" s="150"/>
      <c r="S216" s="150"/>
      <c r="T216" s="150"/>
      <c r="U216" s="150"/>
      <c r="V216" s="150"/>
      <c r="W216" s="150"/>
      <c r="X216" s="150"/>
      <c r="Y216" s="150"/>
      <c r="Z216" s="150"/>
      <c r="AA216" s="150"/>
      <c r="AB216" s="150"/>
      <c r="AC216" s="150"/>
      <c r="AD216" s="150"/>
      <c r="AE216" s="150"/>
      <c r="AF216" s="150"/>
      <c r="AG216" s="150"/>
      <c r="AH216" s="150"/>
    </row>
    <row r="217" s="149" customFormat="true" ht="20.25" hidden="false" customHeight="true" outlineLevel="0" collapsed="false">
      <c r="A217" s="151"/>
      <c r="B217" s="152" t="s">
        <v>224</v>
      </c>
      <c r="C217" s="106"/>
      <c r="D217" s="153"/>
      <c r="E217" s="26"/>
      <c r="F217" s="26"/>
      <c r="H217" s="150"/>
      <c r="I217" s="150"/>
      <c r="J217" s="150"/>
      <c r="K217" s="150"/>
      <c r="L217" s="150"/>
      <c r="M217" s="150"/>
      <c r="N217" s="150"/>
      <c r="O217" s="150"/>
      <c r="P217" s="150"/>
      <c r="Q217" s="150"/>
      <c r="R217" s="150"/>
      <c r="S217" s="150"/>
      <c r="T217" s="150"/>
      <c r="U217" s="150"/>
      <c r="V217" s="150"/>
      <c r="W217" s="150"/>
      <c r="X217" s="150"/>
      <c r="Y217" s="150"/>
      <c r="Z217" s="150"/>
      <c r="AA217" s="150"/>
      <c r="AB217" s="150"/>
      <c r="AC217" s="150"/>
      <c r="AD217" s="150"/>
      <c r="AE217" s="150"/>
      <c r="AF217" s="150"/>
      <c r="AG217" s="150"/>
      <c r="AH217" s="150"/>
    </row>
    <row r="218" s="3" customFormat="true" ht="15.75" hidden="false" customHeight="true" outlineLevel="0" collapsed="false">
      <c r="A218" s="76"/>
      <c r="B218" s="18" t="s">
        <v>225</v>
      </c>
      <c r="C218" s="19"/>
      <c r="D218" s="20"/>
      <c r="E218" s="26"/>
      <c r="F218" s="26"/>
    </row>
    <row r="219" s="58" customFormat="true" ht="30.75" hidden="false" customHeight="true" outlineLevel="0" collapsed="false">
      <c r="A219" s="154" t="n">
        <v>501</v>
      </c>
      <c r="B219" s="155" t="s">
        <v>226</v>
      </c>
      <c r="C219" s="154" t="s">
        <v>52</v>
      </c>
      <c r="D219" s="156" t="n">
        <v>20000</v>
      </c>
      <c r="E219" s="26"/>
      <c r="F219" s="26"/>
      <c r="G219" s="157"/>
      <c r="S219" s="158"/>
      <c r="T219" s="158"/>
      <c r="U219" s="158"/>
      <c r="V219" s="158"/>
      <c r="W219" s="158"/>
      <c r="X219" s="158"/>
      <c r="Y219" s="158"/>
      <c r="Z219" s="158"/>
      <c r="AA219" s="158"/>
      <c r="AB219" s="158"/>
    </row>
    <row r="220" s="164" customFormat="true" ht="13.5" hidden="false" customHeight="true" outlineLevel="0" collapsed="false">
      <c r="A220" s="159" t="n">
        <v>502</v>
      </c>
      <c r="B220" s="160" t="s">
        <v>227</v>
      </c>
      <c r="C220" s="159" t="s">
        <v>4</v>
      </c>
      <c r="D220" s="161" t="n">
        <v>650</v>
      </c>
      <c r="E220" s="26"/>
      <c r="F220" s="26"/>
      <c r="G220" s="162"/>
      <c r="H220" s="163"/>
      <c r="I220" s="163"/>
      <c r="J220" s="163"/>
      <c r="K220" s="163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  <c r="Y220" s="163"/>
      <c r="Z220" s="163"/>
      <c r="AA220" s="163"/>
      <c r="AB220" s="163"/>
      <c r="AC220" s="163"/>
      <c r="AD220" s="163"/>
      <c r="AE220" s="163"/>
      <c r="AF220" s="163"/>
      <c r="AG220" s="163"/>
      <c r="AH220" s="163"/>
    </row>
    <row r="221" s="3" customFormat="true" ht="18" hidden="false" customHeight="true" outlineLevel="0" collapsed="false">
      <c r="A221" s="76"/>
      <c r="B221" s="18" t="s">
        <v>228</v>
      </c>
      <c r="C221" s="19"/>
      <c r="D221" s="20"/>
      <c r="E221" s="26"/>
      <c r="F221" s="26"/>
    </row>
    <row r="222" s="164" customFormat="true" ht="15" hidden="false" customHeight="true" outlineLevel="0" collapsed="false">
      <c r="A222" s="165" t="n">
        <v>503</v>
      </c>
      <c r="B222" s="166" t="s">
        <v>229</v>
      </c>
      <c r="C222" s="165"/>
      <c r="D222" s="167"/>
      <c r="E222" s="26"/>
      <c r="F222" s="26"/>
      <c r="G222" s="162"/>
      <c r="H222" s="163"/>
      <c r="I222" s="163"/>
      <c r="J222" s="163"/>
      <c r="K222" s="163"/>
      <c r="L222" s="163"/>
      <c r="M222" s="163"/>
      <c r="N222" s="163"/>
      <c r="O222" s="163"/>
      <c r="P222" s="163"/>
      <c r="Q222" s="163"/>
      <c r="R222" s="163"/>
      <c r="S222" s="163"/>
      <c r="T222" s="163"/>
      <c r="U222" s="163"/>
      <c r="V222" s="163"/>
      <c r="W222" s="163"/>
      <c r="X222" s="163"/>
      <c r="Y222" s="163"/>
      <c r="Z222" s="163"/>
      <c r="AA222" s="163"/>
      <c r="AB222" s="163"/>
      <c r="AC222" s="163"/>
      <c r="AD222" s="163"/>
      <c r="AE222" s="163"/>
      <c r="AF222" s="163"/>
      <c r="AG222" s="163"/>
      <c r="AH222" s="163"/>
    </row>
    <row r="223" s="16" customFormat="true" ht="15" hidden="false" customHeight="true" outlineLevel="0" collapsed="false">
      <c r="A223" s="165"/>
      <c r="B223" s="160" t="s">
        <v>230</v>
      </c>
      <c r="C223" s="159" t="s">
        <v>4</v>
      </c>
      <c r="D223" s="45" t="n">
        <v>250</v>
      </c>
      <c r="E223" s="26"/>
      <c r="F223" s="26"/>
      <c r="G223" s="16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</row>
    <row r="224" s="164" customFormat="true" ht="15" hidden="false" customHeight="true" outlineLevel="0" collapsed="false">
      <c r="A224" s="165"/>
      <c r="B224" s="168" t="s">
        <v>231</v>
      </c>
      <c r="C224" s="169" t="s">
        <v>4</v>
      </c>
      <c r="D224" s="170" t="n">
        <v>200</v>
      </c>
      <c r="E224" s="26"/>
      <c r="F224" s="26"/>
      <c r="G224" s="162"/>
      <c r="H224" s="163"/>
      <c r="I224" s="163"/>
      <c r="J224" s="163"/>
      <c r="K224" s="163"/>
      <c r="L224" s="163"/>
      <c r="M224" s="163"/>
      <c r="N224" s="163"/>
      <c r="O224" s="163"/>
      <c r="P224" s="163"/>
      <c r="Q224" s="163"/>
      <c r="R224" s="163"/>
      <c r="S224" s="163"/>
      <c r="T224" s="163"/>
      <c r="U224" s="163"/>
      <c r="V224" s="163"/>
      <c r="W224" s="163"/>
      <c r="X224" s="163"/>
      <c r="Y224" s="163"/>
      <c r="Z224" s="163"/>
      <c r="AA224" s="163"/>
      <c r="AB224" s="163"/>
      <c r="AC224" s="163"/>
      <c r="AD224" s="163"/>
      <c r="AE224" s="163"/>
      <c r="AF224" s="163"/>
      <c r="AG224" s="163"/>
      <c r="AH224" s="163"/>
    </row>
    <row r="225" s="164" customFormat="true" ht="15" hidden="false" customHeight="true" outlineLevel="0" collapsed="false">
      <c r="A225" s="165"/>
      <c r="B225" s="168" t="s">
        <v>232</v>
      </c>
      <c r="C225" s="169" t="s">
        <v>4</v>
      </c>
      <c r="D225" s="170" t="n">
        <v>160</v>
      </c>
      <c r="E225" s="26"/>
      <c r="F225" s="26"/>
      <c r="G225" s="162"/>
      <c r="H225" s="163"/>
      <c r="I225" s="163"/>
      <c r="J225" s="163"/>
      <c r="K225" s="163"/>
      <c r="L225" s="163"/>
      <c r="M225" s="163"/>
      <c r="N225" s="163"/>
      <c r="O225" s="163"/>
      <c r="P225" s="163"/>
      <c r="Q225" s="163"/>
      <c r="R225" s="163"/>
      <c r="S225" s="163"/>
      <c r="T225" s="163"/>
      <c r="U225" s="163"/>
      <c r="V225" s="163"/>
      <c r="W225" s="163"/>
      <c r="X225" s="163"/>
      <c r="Y225" s="163"/>
      <c r="Z225" s="163"/>
      <c r="AA225" s="163"/>
      <c r="AB225" s="163"/>
      <c r="AC225" s="163"/>
      <c r="AD225" s="163"/>
      <c r="AE225" s="163"/>
      <c r="AF225" s="163"/>
      <c r="AG225" s="163"/>
      <c r="AH225" s="163"/>
    </row>
    <row r="226" s="164" customFormat="true" ht="15" hidden="false" customHeight="true" outlineLevel="0" collapsed="false">
      <c r="A226" s="165"/>
      <c r="B226" s="168" t="s">
        <v>233</v>
      </c>
      <c r="C226" s="169" t="s">
        <v>4</v>
      </c>
      <c r="D226" s="170" t="n">
        <v>120</v>
      </c>
      <c r="E226" s="26"/>
      <c r="F226" s="26"/>
      <c r="G226" s="162"/>
      <c r="H226" s="163"/>
      <c r="I226" s="163"/>
      <c r="J226" s="163"/>
      <c r="K226" s="163"/>
      <c r="L226" s="163"/>
      <c r="M226" s="163"/>
      <c r="N226" s="163"/>
      <c r="O226" s="163"/>
      <c r="P226" s="163"/>
      <c r="Q226" s="163"/>
      <c r="R226" s="163"/>
      <c r="S226" s="163"/>
      <c r="T226" s="163"/>
      <c r="U226" s="163"/>
      <c r="V226" s="163"/>
      <c r="W226" s="163"/>
      <c r="X226" s="163"/>
      <c r="Y226" s="163"/>
      <c r="Z226" s="163"/>
      <c r="AA226" s="163"/>
      <c r="AB226" s="163"/>
      <c r="AC226" s="163"/>
      <c r="AD226" s="163"/>
      <c r="AE226" s="163"/>
      <c r="AF226" s="163"/>
      <c r="AG226" s="163"/>
      <c r="AH226" s="163"/>
    </row>
    <row r="227" s="162" customFormat="true" ht="15" hidden="false" customHeight="true" outlineLevel="0" collapsed="false">
      <c r="A227" s="159"/>
      <c r="B227" s="168" t="s">
        <v>234</v>
      </c>
      <c r="C227" s="169" t="s">
        <v>4</v>
      </c>
      <c r="D227" s="170" t="n">
        <v>80</v>
      </c>
      <c r="E227" s="26"/>
      <c r="F227" s="26"/>
      <c r="H227" s="163"/>
      <c r="I227" s="163"/>
      <c r="J227" s="163"/>
      <c r="K227" s="163"/>
      <c r="L227" s="163"/>
      <c r="M227" s="163"/>
      <c r="N227" s="163"/>
      <c r="O227" s="163"/>
      <c r="P227" s="163"/>
      <c r="Q227" s="163"/>
      <c r="R227" s="163"/>
      <c r="S227" s="163"/>
      <c r="T227" s="163"/>
      <c r="U227" s="163"/>
      <c r="V227" s="163"/>
      <c r="W227" s="163"/>
      <c r="X227" s="163"/>
      <c r="Y227" s="163"/>
      <c r="Z227" s="163"/>
      <c r="AA227" s="163"/>
      <c r="AB227" s="163"/>
      <c r="AC227" s="163"/>
      <c r="AD227" s="163"/>
      <c r="AE227" s="163"/>
      <c r="AF227" s="163"/>
      <c r="AG227" s="163"/>
      <c r="AH227" s="163"/>
    </row>
    <row r="228" s="164" customFormat="true" ht="16.5" hidden="false" customHeight="true" outlineLevel="0" collapsed="false">
      <c r="A228" s="33" t="n">
        <v>504</v>
      </c>
      <c r="B228" s="37" t="s">
        <v>235</v>
      </c>
      <c r="C228" s="33"/>
      <c r="D228" s="171"/>
      <c r="E228" s="26"/>
      <c r="F228" s="26"/>
      <c r="G228" s="162"/>
      <c r="H228" s="163"/>
      <c r="I228" s="163"/>
      <c r="J228" s="163"/>
      <c r="K228" s="163"/>
      <c r="L228" s="163"/>
      <c r="M228" s="163"/>
      <c r="N228" s="163"/>
      <c r="O228" s="163"/>
      <c r="P228" s="163"/>
      <c r="Q228" s="163"/>
      <c r="R228" s="163"/>
      <c r="S228" s="163"/>
      <c r="T228" s="163"/>
      <c r="U228" s="163"/>
      <c r="V228" s="163"/>
      <c r="W228" s="163"/>
      <c r="X228" s="163"/>
      <c r="Y228" s="163"/>
      <c r="Z228" s="163"/>
      <c r="AA228" s="163"/>
      <c r="AB228" s="163"/>
      <c r="AC228" s="163"/>
      <c r="AD228" s="163"/>
      <c r="AE228" s="163"/>
      <c r="AF228" s="163"/>
      <c r="AG228" s="163"/>
      <c r="AH228" s="163"/>
    </row>
    <row r="229" s="162" customFormat="true" ht="15" hidden="false" customHeight="true" outlineLevel="0" collapsed="false">
      <c r="A229" s="165"/>
      <c r="B229" s="160" t="s">
        <v>236</v>
      </c>
      <c r="C229" s="159" t="s">
        <v>32</v>
      </c>
      <c r="D229" s="161" t="n">
        <v>80</v>
      </c>
      <c r="E229" s="26"/>
      <c r="F229" s="26"/>
      <c r="H229" s="163"/>
      <c r="I229" s="163"/>
      <c r="J229" s="163"/>
      <c r="K229" s="163"/>
      <c r="L229" s="163"/>
      <c r="M229" s="163"/>
      <c r="N229" s="163"/>
      <c r="O229" s="163"/>
      <c r="P229" s="163"/>
      <c r="Q229" s="163"/>
      <c r="R229" s="163"/>
      <c r="S229" s="163"/>
      <c r="T229" s="163"/>
      <c r="U229" s="163"/>
      <c r="V229" s="163"/>
      <c r="W229" s="163"/>
      <c r="X229" s="163"/>
      <c r="Y229" s="163"/>
      <c r="Z229" s="163"/>
      <c r="AA229" s="163"/>
      <c r="AB229" s="163"/>
      <c r="AC229" s="163"/>
      <c r="AD229" s="163"/>
      <c r="AE229" s="163"/>
      <c r="AF229" s="163"/>
      <c r="AG229" s="163"/>
      <c r="AH229" s="163"/>
    </row>
    <row r="230" s="162" customFormat="true" ht="15" hidden="false" customHeight="true" outlineLevel="0" collapsed="false">
      <c r="A230" s="165"/>
      <c r="B230" s="168" t="s">
        <v>237</v>
      </c>
      <c r="C230" s="169" t="s">
        <v>32</v>
      </c>
      <c r="D230" s="170" t="n">
        <v>70</v>
      </c>
      <c r="E230" s="26"/>
      <c r="F230" s="26"/>
      <c r="H230" s="163"/>
      <c r="I230" s="163"/>
      <c r="J230" s="163"/>
      <c r="K230" s="163"/>
      <c r="L230" s="163"/>
      <c r="M230" s="163"/>
      <c r="N230" s="163"/>
      <c r="O230" s="163"/>
      <c r="P230" s="163"/>
      <c r="Q230" s="163"/>
      <c r="R230" s="163"/>
      <c r="S230" s="163"/>
      <c r="T230" s="163"/>
      <c r="U230" s="163"/>
      <c r="V230" s="163"/>
      <c r="W230" s="163"/>
      <c r="X230" s="163"/>
      <c r="Y230" s="163"/>
      <c r="Z230" s="163"/>
      <c r="AA230" s="163"/>
      <c r="AB230" s="163"/>
      <c r="AC230" s="163"/>
      <c r="AD230" s="163"/>
      <c r="AE230" s="163"/>
      <c r="AF230" s="163"/>
      <c r="AG230" s="163"/>
      <c r="AH230" s="163"/>
    </row>
    <row r="231" s="162" customFormat="true" ht="15" hidden="false" customHeight="true" outlineLevel="0" collapsed="false">
      <c r="A231" s="165"/>
      <c r="B231" s="168" t="s">
        <v>238</v>
      </c>
      <c r="C231" s="169" t="s">
        <v>32</v>
      </c>
      <c r="D231" s="170" t="n">
        <v>60</v>
      </c>
      <c r="E231" s="26"/>
      <c r="F231" s="26"/>
      <c r="H231" s="163"/>
      <c r="I231" s="163"/>
      <c r="J231" s="163"/>
      <c r="K231" s="163"/>
      <c r="L231" s="163"/>
      <c r="M231" s="163"/>
      <c r="N231" s="163"/>
      <c r="O231" s="163"/>
      <c r="P231" s="163"/>
      <c r="Q231" s="163"/>
      <c r="R231" s="163"/>
      <c r="S231" s="163"/>
      <c r="T231" s="163"/>
      <c r="U231" s="163"/>
      <c r="V231" s="163"/>
      <c r="W231" s="163"/>
      <c r="X231" s="163"/>
      <c r="Y231" s="163"/>
      <c r="Z231" s="163"/>
      <c r="AA231" s="163"/>
      <c r="AB231" s="163"/>
      <c r="AC231" s="163"/>
      <c r="AD231" s="163"/>
      <c r="AE231" s="163"/>
      <c r="AF231" s="163"/>
      <c r="AG231" s="163"/>
      <c r="AH231" s="163"/>
    </row>
    <row r="232" s="162" customFormat="true" ht="15" hidden="false" customHeight="true" outlineLevel="0" collapsed="false">
      <c r="A232" s="165"/>
      <c r="B232" s="168" t="s">
        <v>239</v>
      </c>
      <c r="C232" s="169" t="s">
        <v>32</v>
      </c>
      <c r="D232" s="170" t="n">
        <v>50</v>
      </c>
      <c r="E232" s="26"/>
      <c r="F232" s="26"/>
      <c r="H232" s="163"/>
      <c r="I232" s="163"/>
      <c r="J232" s="163"/>
      <c r="K232" s="163"/>
      <c r="L232" s="163"/>
      <c r="M232" s="163"/>
      <c r="N232" s="163"/>
      <c r="O232" s="163"/>
      <c r="P232" s="163"/>
      <c r="Q232" s="163"/>
      <c r="R232" s="163"/>
      <c r="S232" s="163"/>
      <c r="T232" s="163"/>
      <c r="U232" s="163"/>
      <c r="V232" s="163"/>
      <c r="W232" s="163"/>
      <c r="X232" s="163"/>
      <c r="Y232" s="163"/>
      <c r="Z232" s="163"/>
      <c r="AA232" s="163"/>
      <c r="AB232" s="163"/>
      <c r="AC232" s="163"/>
      <c r="AD232" s="163"/>
      <c r="AE232" s="163"/>
      <c r="AF232" s="163"/>
      <c r="AG232" s="163"/>
      <c r="AH232" s="163"/>
    </row>
    <row r="233" s="162" customFormat="true" ht="15" hidden="false" customHeight="true" outlineLevel="0" collapsed="false">
      <c r="A233" s="159"/>
      <c r="B233" s="168" t="s">
        <v>240</v>
      </c>
      <c r="C233" s="169" t="s">
        <v>32</v>
      </c>
      <c r="D233" s="170" t="n">
        <v>40</v>
      </c>
      <c r="E233" s="26"/>
      <c r="F233" s="26"/>
      <c r="H233" s="163"/>
      <c r="I233" s="163"/>
      <c r="J233" s="163"/>
      <c r="K233" s="163"/>
      <c r="L233" s="163"/>
      <c r="M233" s="163"/>
      <c r="N233" s="163"/>
      <c r="O233" s="163"/>
      <c r="P233" s="163"/>
      <c r="Q233" s="163"/>
      <c r="R233" s="163"/>
      <c r="S233" s="163"/>
      <c r="T233" s="163"/>
      <c r="U233" s="163"/>
      <c r="V233" s="163"/>
      <c r="W233" s="163"/>
      <c r="X233" s="163"/>
      <c r="Y233" s="163"/>
      <c r="Z233" s="163"/>
      <c r="AA233" s="163"/>
      <c r="AB233" s="163"/>
      <c r="AC233" s="163"/>
      <c r="AD233" s="163"/>
      <c r="AE233" s="163"/>
      <c r="AF233" s="163"/>
      <c r="AG233" s="163"/>
      <c r="AH233" s="163"/>
    </row>
    <row r="234" s="162" customFormat="true" ht="18" hidden="false" customHeight="true" outlineLevel="0" collapsed="false">
      <c r="A234" s="169" t="n">
        <v>505</v>
      </c>
      <c r="B234" s="168" t="s">
        <v>241</v>
      </c>
      <c r="C234" s="169" t="s">
        <v>4</v>
      </c>
      <c r="D234" s="170" t="n">
        <v>70</v>
      </c>
      <c r="E234" s="26"/>
      <c r="F234" s="26"/>
      <c r="H234" s="163"/>
      <c r="I234" s="163"/>
      <c r="J234" s="163"/>
      <c r="K234" s="163"/>
      <c r="L234" s="163"/>
      <c r="M234" s="163"/>
      <c r="N234" s="163"/>
      <c r="O234" s="163"/>
      <c r="P234" s="163"/>
      <c r="Q234" s="163"/>
      <c r="R234" s="163"/>
      <c r="S234" s="163"/>
      <c r="T234" s="163"/>
      <c r="U234" s="163"/>
      <c r="V234" s="163"/>
      <c r="W234" s="163"/>
      <c r="X234" s="163"/>
      <c r="Y234" s="163"/>
      <c r="Z234" s="163"/>
      <c r="AA234" s="163"/>
      <c r="AB234" s="163"/>
      <c r="AC234" s="163"/>
      <c r="AD234" s="163"/>
      <c r="AE234" s="163"/>
      <c r="AF234" s="163"/>
      <c r="AG234" s="163"/>
      <c r="AH234" s="163"/>
    </row>
    <row r="235" s="164" customFormat="true" ht="18" hidden="false" customHeight="true" outlineLevel="0" collapsed="false">
      <c r="A235" s="33" t="n">
        <v>506</v>
      </c>
      <c r="B235" s="37" t="s">
        <v>242</v>
      </c>
      <c r="C235" s="33"/>
      <c r="D235" s="171"/>
      <c r="E235" s="26"/>
      <c r="F235" s="26"/>
      <c r="G235" s="162"/>
      <c r="H235" s="163"/>
      <c r="I235" s="163"/>
      <c r="J235" s="163"/>
      <c r="K235" s="163"/>
      <c r="L235" s="163"/>
      <c r="M235" s="163"/>
      <c r="N235" s="163"/>
      <c r="O235" s="163"/>
      <c r="P235" s="163"/>
      <c r="Q235" s="163"/>
      <c r="R235" s="163"/>
      <c r="S235" s="163"/>
      <c r="T235" s="163"/>
      <c r="U235" s="163"/>
      <c r="V235" s="163"/>
      <c r="W235" s="163"/>
      <c r="X235" s="163"/>
      <c r="Y235" s="163"/>
      <c r="Z235" s="163"/>
      <c r="AA235" s="163"/>
      <c r="AB235" s="163"/>
      <c r="AC235" s="163"/>
      <c r="AD235" s="163"/>
      <c r="AE235" s="163"/>
      <c r="AF235" s="163"/>
      <c r="AG235" s="163"/>
      <c r="AH235" s="163"/>
    </row>
    <row r="236" s="16" customFormat="true" ht="15" hidden="false" customHeight="true" outlineLevel="0" collapsed="false">
      <c r="A236" s="165"/>
      <c r="B236" s="160" t="s">
        <v>243</v>
      </c>
      <c r="C236" s="159" t="s">
        <v>32</v>
      </c>
      <c r="D236" s="45" t="n">
        <v>50</v>
      </c>
      <c r="E236" s="26"/>
      <c r="F236" s="26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</row>
    <row r="237" s="164" customFormat="true" ht="15" hidden="false" customHeight="true" outlineLevel="0" collapsed="false">
      <c r="A237" s="165"/>
      <c r="B237" s="168" t="s">
        <v>244</v>
      </c>
      <c r="C237" s="169" t="s">
        <v>32</v>
      </c>
      <c r="D237" s="170" t="n">
        <v>45</v>
      </c>
      <c r="E237" s="26"/>
      <c r="F237" s="26"/>
      <c r="G237" s="163"/>
      <c r="H237" s="163"/>
      <c r="I237" s="163"/>
      <c r="J237" s="163"/>
      <c r="K237" s="163"/>
      <c r="L237" s="163"/>
      <c r="M237" s="163"/>
      <c r="N237" s="163"/>
      <c r="O237" s="163"/>
      <c r="P237" s="163"/>
      <c r="Q237" s="163"/>
      <c r="R237" s="163"/>
      <c r="S237" s="163"/>
      <c r="T237" s="163"/>
      <c r="U237" s="163"/>
      <c r="V237" s="163"/>
      <c r="W237" s="163"/>
      <c r="X237" s="163"/>
      <c r="Y237" s="163"/>
      <c r="Z237" s="163"/>
      <c r="AA237" s="163"/>
      <c r="AB237" s="163"/>
      <c r="AC237" s="163"/>
      <c r="AD237" s="163"/>
      <c r="AE237" s="163"/>
      <c r="AF237" s="163"/>
      <c r="AG237" s="163"/>
      <c r="AH237" s="163"/>
    </row>
    <row r="238" s="164" customFormat="true" ht="15" hidden="false" customHeight="true" outlineLevel="0" collapsed="false">
      <c r="A238" s="165"/>
      <c r="B238" s="168" t="s">
        <v>245</v>
      </c>
      <c r="C238" s="169" t="s">
        <v>32</v>
      </c>
      <c r="D238" s="170" t="n">
        <v>40</v>
      </c>
      <c r="E238" s="26"/>
      <c r="F238" s="26"/>
      <c r="G238" s="162"/>
      <c r="H238" s="163"/>
      <c r="I238" s="163"/>
      <c r="J238" s="163"/>
      <c r="K238" s="163"/>
      <c r="L238" s="163"/>
      <c r="M238" s="163"/>
      <c r="N238" s="163"/>
      <c r="O238" s="163"/>
      <c r="P238" s="163"/>
      <c r="Q238" s="163"/>
      <c r="R238" s="163"/>
      <c r="S238" s="163"/>
      <c r="T238" s="163"/>
      <c r="U238" s="163"/>
      <c r="V238" s="163"/>
      <c r="W238" s="163"/>
      <c r="X238" s="163"/>
      <c r="Y238" s="163"/>
      <c r="Z238" s="163"/>
      <c r="AA238" s="163"/>
      <c r="AB238" s="163"/>
      <c r="AC238" s="163"/>
      <c r="AD238" s="163"/>
      <c r="AE238" s="163"/>
      <c r="AF238" s="163"/>
      <c r="AG238" s="163"/>
      <c r="AH238" s="163"/>
    </row>
    <row r="239" s="164" customFormat="true" ht="15" hidden="false" customHeight="true" outlineLevel="0" collapsed="false">
      <c r="A239" s="159"/>
      <c r="B239" s="168" t="s">
        <v>246</v>
      </c>
      <c r="C239" s="169" t="s">
        <v>32</v>
      </c>
      <c r="D239" s="170" t="n">
        <v>35</v>
      </c>
      <c r="E239" s="26"/>
      <c r="F239" s="26"/>
      <c r="G239" s="162"/>
      <c r="H239" s="163"/>
      <c r="I239" s="163"/>
      <c r="J239" s="163"/>
      <c r="K239" s="163"/>
      <c r="L239" s="163"/>
      <c r="M239" s="163"/>
      <c r="N239" s="163"/>
      <c r="O239" s="163"/>
      <c r="P239" s="163"/>
      <c r="Q239" s="163"/>
      <c r="R239" s="163"/>
      <c r="S239" s="163"/>
      <c r="T239" s="163"/>
      <c r="U239" s="163"/>
      <c r="V239" s="163"/>
      <c r="W239" s="163"/>
      <c r="X239" s="163"/>
      <c r="Y239" s="163"/>
      <c r="Z239" s="163"/>
      <c r="AA239" s="163"/>
      <c r="AB239" s="163"/>
      <c r="AC239" s="163"/>
      <c r="AD239" s="163"/>
      <c r="AE239" s="163"/>
      <c r="AF239" s="163"/>
      <c r="AG239" s="163"/>
      <c r="AH239" s="163"/>
    </row>
    <row r="240" s="164" customFormat="true" ht="15" hidden="false" customHeight="true" outlineLevel="0" collapsed="false">
      <c r="A240" s="172"/>
      <c r="B240" s="173" t="s">
        <v>247</v>
      </c>
      <c r="C240" s="172" t="s">
        <v>32</v>
      </c>
      <c r="D240" s="174" t="n">
        <v>30</v>
      </c>
      <c r="E240" s="26"/>
      <c r="F240" s="26"/>
      <c r="G240" s="162"/>
      <c r="H240" s="163"/>
      <c r="I240" s="163"/>
      <c r="J240" s="163"/>
      <c r="K240" s="163"/>
      <c r="L240" s="163"/>
      <c r="M240" s="163"/>
      <c r="N240" s="163"/>
      <c r="O240" s="163"/>
      <c r="P240" s="163"/>
      <c r="Q240" s="163"/>
      <c r="R240" s="163"/>
      <c r="S240" s="163"/>
      <c r="T240" s="163"/>
      <c r="U240" s="163"/>
      <c r="V240" s="163"/>
      <c r="W240" s="163"/>
      <c r="X240" s="163"/>
      <c r="Y240" s="163"/>
      <c r="Z240" s="163"/>
      <c r="AA240" s="163"/>
      <c r="AB240" s="163"/>
      <c r="AC240" s="163"/>
      <c r="AD240" s="163"/>
      <c r="AE240" s="163"/>
      <c r="AF240" s="163"/>
      <c r="AG240" s="163"/>
      <c r="AH240" s="163"/>
    </row>
    <row r="241" s="164" customFormat="true" ht="15" hidden="false" customHeight="true" outlineLevel="0" collapsed="false">
      <c r="A241" s="175" t="n">
        <v>507</v>
      </c>
      <c r="B241" s="32" t="s">
        <v>248</v>
      </c>
      <c r="C241" s="33"/>
      <c r="D241" s="171"/>
      <c r="E241" s="26"/>
      <c r="F241" s="26"/>
      <c r="G241" s="162"/>
      <c r="H241" s="163"/>
      <c r="I241" s="163"/>
      <c r="J241" s="163"/>
      <c r="K241" s="163"/>
      <c r="L241" s="163"/>
      <c r="M241" s="163"/>
      <c r="N241" s="163"/>
      <c r="O241" s="163"/>
      <c r="P241" s="163"/>
      <c r="Q241" s="163"/>
      <c r="R241" s="163"/>
      <c r="S241" s="163"/>
      <c r="T241" s="163"/>
      <c r="U241" s="163"/>
      <c r="V241" s="163"/>
      <c r="W241" s="163"/>
      <c r="X241" s="163"/>
      <c r="Y241" s="163"/>
      <c r="Z241" s="163"/>
      <c r="AA241" s="163"/>
      <c r="AB241" s="163"/>
      <c r="AC241" s="163"/>
      <c r="AD241" s="163"/>
      <c r="AE241" s="163"/>
      <c r="AF241" s="163"/>
      <c r="AG241" s="163"/>
      <c r="AH241" s="163"/>
    </row>
    <row r="242" s="162" customFormat="true" ht="15" hidden="false" customHeight="true" outlineLevel="0" collapsed="false">
      <c r="A242" s="165"/>
      <c r="B242" s="160" t="s">
        <v>249</v>
      </c>
      <c r="C242" s="159" t="s">
        <v>4</v>
      </c>
      <c r="D242" s="161" t="n">
        <v>120</v>
      </c>
      <c r="E242" s="26"/>
      <c r="F242" s="26"/>
      <c r="H242" s="163"/>
      <c r="I242" s="163"/>
      <c r="J242" s="163"/>
      <c r="K242" s="163"/>
      <c r="L242" s="163"/>
      <c r="M242" s="163"/>
      <c r="N242" s="163"/>
      <c r="O242" s="163"/>
      <c r="P242" s="163"/>
      <c r="Q242" s="163"/>
      <c r="R242" s="163"/>
      <c r="S242" s="163"/>
      <c r="T242" s="163"/>
      <c r="U242" s="163"/>
      <c r="V242" s="163"/>
      <c r="W242" s="163"/>
      <c r="X242" s="163"/>
      <c r="Y242" s="163"/>
      <c r="Z242" s="163"/>
      <c r="AA242" s="163"/>
      <c r="AB242" s="163"/>
      <c r="AC242" s="163"/>
      <c r="AD242" s="163"/>
      <c r="AE242" s="163"/>
      <c r="AF242" s="163"/>
      <c r="AG242" s="163"/>
      <c r="AH242" s="163"/>
    </row>
    <row r="243" s="162" customFormat="true" ht="15" hidden="false" customHeight="true" outlineLevel="0" collapsed="false">
      <c r="A243" s="165"/>
      <c r="B243" s="168" t="s">
        <v>250</v>
      </c>
      <c r="C243" s="169" t="s">
        <v>4</v>
      </c>
      <c r="D243" s="170" t="n">
        <v>90</v>
      </c>
      <c r="E243" s="26"/>
      <c r="F243" s="26"/>
      <c r="H243" s="163"/>
      <c r="I243" s="163"/>
      <c r="J243" s="163"/>
      <c r="K243" s="163"/>
      <c r="L243" s="163"/>
      <c r="M243" s="163"/>
      <c r="N243" s="163"/>
      <c r="O243" s="163"/>
      <c r="P243" s="163"/>
      <c r="Q243" s="163"/>
      <c r="R243" s="163"/>
      <c r="S243" s="163"/>
      <c r="T243" s="163"/>
      <c r="U243" s="163"/>
      <c r="V243" s="163"/>
      <c r="W243" s="163"/>
      <c r="X243" s="163"/>
      <c r="Y243" s="163"/>
      <c r="Z243" s="163"/>
      <c r="AA243" s="163"/>
      <c r="AB243" s="163"/>
      <c r="AC243" s="163"/>
      <c r="AD243" s="163"/>
      <c r="AE243" s="163"/>
      <c r="AF243" s="163"/>
      <c r="AG243" s="163"/>
      <c r="AH243" s="163"/>
    </row>
    <row r="244" s="162" customFormat="true" ht="15" hidden="false" customHeight="true" outlineLevel="0" collapsed="false">
      <c r="A244" s="165"/>
      <c r="B244" s="168" t="s">
        <v>251</v>
      </c>
      <c r="C244" s="169" t="s">
        <v>4</v>
      </c>
      <c r="D244" s="170" t="n">
        <v>70</v>
      </c>
      <c r="E244" s="26"/>
      <c r="F244" s="26"/>
      <c r="H244" s="163"/>
      <c r="I244" s="163"/>
      <c r="J244" s="163"/>
      <c r="K244" s="163"/>
      <c r="L244" s="163"/>
      <c r="M244" s="163"/>
      <c r="N244" s="163"/>
      <c r="O244" s="163"/>
      <c r="P244" s="163"/>
      <c r="Q244" s="163"/>
      <c r="R244" s="163"/>
      <c r="S244" s="163"/>
      <c r="T244" s="163"/>
      <c r="U244" s="163"/>
      <c r="V244" s="163"/>
      <c r="W244" s="163"/>
      <c r="X244" s="163"/>
      <c r="Y244" s="163"/>
      <c r="Z244" s="163"/>
      <c r="AA244" s="163"/>
      <c r="AB244" s="163"/>
      <c r="AC244" s="163"/>
      <c r="AD244" s="163"/>
      <c r="AE244" s="163"/>
      <c r="AF244" s="163"/>
      <c r="AG244" s="163"/>
      <c r="AH244" s="163"/>
    </row>
    <row r="245" s="163" customFormat="true" ht="15" hidden="false" customHeight="true" outlineLevel="0" collapsed="false">
      <c r="A245" s="165"/>
      <c r="B245" s="168" t="s">
        <v>252</v>
      </c>
      <c r="C245" s="169" t="s">
        <v>4</v>
      </c>
      <c r="D245" s="170" t="n">
        <v>60</v>
      </c>
      <c r="E245" s="26"/>
      <c r="F245" s="26"/>
      <c r="G245" s="162"/>
    </row>
    <row r="246" s="162" customFormat="true" ht="15" hidden="false" customHeight="true" outlineLevel="0" collapsed="false">
      <c r="A246" s="165"/>
      <c r="B246" s="176" t="s">
        <v>253</v>
      </c>
      <c r="C246" s="177" t="s">
        <v>4</v>
      </c>
      <c r="D246" s="171" t="n">
        <v>50</v>
      </c>
      <c r="E246" s="26"/>
      <c r="F246" s="26"/>
      <c r="H246" s="163"/>
      <c r="I246" s="163"/>
      <c r="J246" s="163"/>
      <c r="K246" s="163"/>
      <c r="L246" s="163"/>
      <c r="M246" s="163"/>
      <c r="N246" s="163"/>
      <c r="O246" s="163"/>
      <c r="P246" s="163"/>
      <c r="Q246" s="163"/>
      <c r="R246" s="163"/>
      <c r="S246" s="163"/>
      <c r="T246" s="163"/>
      <c r="U246" s="163"/>
      <c r="V246" s="163"/>
      <c r="W246" s="163"/>
      <c r="X246" s="163"/>
      <c r="Y246" s="163"/>
      <c r="Z246" s="163"/>
      <c r="AA246" s="163"/>
      <c r="AB246" s="163"/>
      <c r="AC246" s="163"/>
      <c r="AD246" s="163"/>
      <c r="AE246" s="163"/>
      <c r="AF246" s="163"/>
      <c r="AG246" s="163"/>
      <c r="AH246" s="163"/>
    </row>
    <row r="247" s="162" customFormat="true" ht="15" hidden="false" customHeight="true" outlineLevel="0" collapsed="false">
      <c r="A247" s="33" t="n">
        <v>508</v>
      </c>
      <c r="B247" s="37" t="s">
        <v>254</v>
      </c>
      <c r="C247" s="33"/>
      <c r="D247" s="171"/>
      <c r="E247" s="26"/>
      <c r="F247" s="26"/>
      <c r="H247" s="163"/>
      <c r="I247" s="163"/>
      <c r="J247" s="163"/>
      <c r="K247" s="163"/>
      <c r="L247" s="163"/>
      <c r="M247" s="163"/>
      <c r="N247" s="163"/>
      <c r="O247" s="163"/>
      <c r="P247" s="163"/>
      <c r="Q247" s="163"/>
      <c r="R247" s="163"/>
      <c r="S247" s="163"/>
      <c r="T247" s="163"/>
      <c r="U247" s="163"/>
      <c r="V247" s="163"/>
      <c r="W247" s="163"/>
      <c r="X247" s="163"/>
      <c r="Y247" s="163"/>
      <c r="Z247" s="163"/>
      <c r="AA247" s="163"/>
      <c r="AB247" s="163"/>
      <c r="AC247" s="163"/>
      <c r="AD247" s="163"/>
      <c r="AE247" s="163"/>
      <c r="AF247" s="163"/>
      <c r="AG247" s="163"/>
      <c r="AH247" s="163"/>
    </row>
    <row r="248" s="162" customFormat="true" ht="15" hidden="false" customHeight="true" outlineLevel="0" collapsed="false">
      <c r="A248" s="165"/>
      <c r="B248" s="160" t="s">
        <v>255</v>
      </c>
      <c r="C248" s="159" t="s">
        <v>4</v>
      </c>
      <c r="D248" s="161" t="n">
        <v>140</v>
      </c>
      <c r="E248" s="26"/>
      <c r="F248" s="26"/>
      <c r="H248" s="163"/>
      <c r="I248" s="163"/>
      <c r="J248" s="163"/>
      <c r="K248" s="163"/>
      <c r="L248" s="163"/>
      <c r="M248" s="163"/>
      <c r="N248" s="163"/>
      <c r="O248" s="163"/>
      <c r="P248" s="163"/>
      <c r="Q248" s="163"/>
      <c r="R248" s="163"/>
      <c r="S248" s="163"/>
      <c r="T248" s="163"/>
      <c r="U248" s="163"/>
      <c r="V248" s="163"/>
      <c r="W248" s="163"/>
      <c r="X248" s="163"/>
      <c r="Y248" s="163"/>
      <c r="Z248" s="163"/>
      <c r="AA248" s="163"/>
      <c r="AB248" s="163"/>
      <c r="AC248" s="163"/>
      <c r="AD248" s="163"/>
      <c r="AE248" s="163"/>
      <c r="AF248" s="163"/>
      <c r="AG248" s="163"/>
      <c r="AH248" s="163"/>
    </row>
    <row r="249" s="164" customFormat="true" ht="15" hidden="false" customHeight="true" outlineLevel="0" collapsed="false">
      <c r="A249" s="165"/>
      <c r="B249" s="168" t="s">
        <v>256</v>
      </c>
      <c r="C249" s="169" t="s">
        <v>4</v>
      </c>
      <c r="D249" s="170" t="n">
        <v>160</v>
      </c>
      <c r="E249" s="26"/>
      <c r="F249" s="26"/>
      <c r="G249" s="162"/>
      <c r="H249" s="163"/>
      <c r="I249" s="163"/>
      <c r="J249" s="163"/>
      <c r="K249" s="163"/>
      <c r="L249" s="163"/>
      <c r="M249" s="163"/>
      <c r="N249" s="163"/>
      <c r="O249" s="163"/>
      <c r="P249" s="163"/>
      <c r="Q249" s="163"/>
      <c r="R249" s="163"/>
      <c r="S249" s="163"/>
      <c r="T249" s="163"/>
      <c r="U249" s="163"/>
      <c r="V249" s="163"/>
      <c r="W249" s="163"/>
      <c r="X249" s="163"/>
      <c r="Y249" s="163"/>
      <c r="Z249" s="163"/>
      <c r="AA249" s="163"/>
      <c r="AB249" s="163"/>
      <c r="AC249" s="163"/>
      <c r="AD249" s="163"/>
      <c r="AE249" s="163"/>
      <c r="AF249" s="163"/>
      <c r="AG249" s="163"/>
      <c r="AH249" s="163"/>
    </row>
    <row r="250" s="162" customFormat="true" ht="15" hidden="false" customHeight="true" outlineLevel="0" collapsed="false">
      <c r="A250" s="165"/>
      <c r="B250" s="176" t="s">
        <v>257</v>
      </c>
      <c r="C250" s="177" t="s">
        <v>4</v>
      </c>
      <c r="D250" s="171" t="n">
        <v>200</v>
      </c>
      <c r="E250" s="26"/>
      <c r="F250" s="26"/>
      <c r="H250" s="163"/>
      <c r="I250" s="163"/>
      <c r="J250" s="163"/>
      <c r="K250" s="163"/>
      <c r="L250" s="163"/>
      <c r="M250" s="163"/>
      <c r="N250" s="163"/>
      <c r="O250" s="163"/>
      <c r="P250" s="163"/>
      <c r="Q250" s="163"/>
      <c r="R250" s="163"/>
      <c r="S250" s="163"/>
      <c r="T250" s="163"/>
      <c r="U250" s="163"/>
      <c r="V250" s="163"/>
      <c r="W250" s="163"/>
      <c r="X250" s="163"/>
      <c r="Y250" s="163"/>
      <c r="Z250" s="163"/>
      <c r="AA250" s="163"/>
      <c r="AB250" s="163"/>
      <c r="AC250" s="163"/>
      <c r="AD250" s="163"/>
      <c r="AE250" s="163"/>
      <c r="AF250" s="163"/>
      <c r="AG250" s="163"/>
      <c r="AH250" s="163"/>
    </row>
    <row r="251" s="162" customFormat="true" ht="15" hidden="false" customHeight="true" outlineLevel="0" collapsed="false">
      <c r="A251" s="169" t="n">
        <v>509</v>
      </c>
      <c r="B251" s="168" t="s">
        <v>258</v>
      </c>
      <c r="C251" s="169" t="s">
        <v>32</v>
      </c>
      <c r="D251" s="170" t="n">
        <v>90</v>
      </c>
      <c r="E251" s="26"/>
      <c r="F251" s="26"/>
      <c r="H251" s="163"/>
      <c r="I251" s="163"/>
      <c r="J251" s="163"/>
      <c r="K251" s="163"/>
      <c r="L251" s="163"/>
      <c r="M251" s="163"/>
      <c r="N251" s="163"/>
      <c r="O251" s="163"/>
      <c r="P251" s="163"/>
      <c r="Q251" s="163"/>
      <c r="R251" s="163"/>
      <c r="S251" s="163"/>
      <c r="T251" s="163"/>
      <c r="U251" s="163"/>
      <c r="V251" s="163"/>
      <c r="W251" s="163"/>
      <c r="X251" s="163"/>
      <c r="Y251" s="163"/>
      <c r="Z251" s="163"/>
      <c r="AA251" s="163"/>
      <c r="AB251" s="163"/>
      <c r="AC251" s="163"/>
      <c r="AD251" s="163"/>
      <c r="AE251" s="163"/>
      <c r="AF251" s="163"/>
      <c r="AG251" s="163"/>
      <c r="AH251" s="163"/>
    </row>
    <row r="252" s="3" customFormat="true" ht="15.75" hidden="false" customHeight="true" outlineLevel="0" collapsed="false">
      <c r="A252" s="76"/>
      <c r="B252" s="18" t="s">
        <v>259</v>
      </c>
      <c r="C252" s="19"/>
      <c r="D252" s="20"/>
      <c r="E252" s="26"/>
      <c r="F252" s="26"/>
    </row>
    <row r="253" s="164" customFormat="true" ht="15" hidden="false" customHeight="true" outlineLevel="0" collapsed="false">
      <c r="A253" s="165" t="n">
        <v>510</v>
      </c>
      <c r="B253" s="166" t="s">
        <v>260</v>
      </c>
      <c r="C253" s="165"/>
      <c r="D253" s="167"/>
      <c r="E253" s="26"/>
      <c r="F253" s="26"/>
      <c r="G253" s="162"/>
    </row>
    <row r="254" s="16" customFormat="true" ht="15" hidden="false" customHeight="true" outlineLevel="0" collapsed="false">
      <c r="A254" s="165"/>
      <c r="B254" s="160" t="s">
        <v>261</v>
      </c>
      <c r="C254" s="159" t="s">
        <v>32</v>
      </c>
      <c r="D254" s="45" t="n">
        <v>40</v>
      </c>
      <c r="E254" s="26"/>
      <c r="F254" s="26"/>
      <c r="G254" s="162"/>
    </row>
    <row r="255" s="164" customFormat="true" ht="15" hidden="false" customHeight="true" outlineLevel="0" collapsed="false">
      <c r="A255" s="165"/>
      <c r="B255" s="168" t="s">
        <v>262</v>
      </c>
      <c r="C255" s="169" t="s">
        <v>32</v>
      </c>
      <c r="D255" s="170" t="n">
        <v>60</v>
      </c>
      <c r="E255" s="26"/>
      <c r="F255" s="26"/>
      <c r="G255" s="162"/>
    </row>
    <row r="256" s="16" customFormat="true" ht="15" hidden="false" customHeight="true" outlineLevel="0" collapsed="false">
      <c r="A256" s="159"/>
      <c r="B256" s="168" t="s">
        <v>263</v>
      </c>
      <c r="C256" s="169" t="s">
        <v>32</v>
      </c>
      <c r="D256" s="46" t="n">
        <v>75</v>
      </c>
      <c r="E256" s="26"/>
      <c r="F256" s="26"/>
      <c r="G256" s="162"/>
    </row>
    <row r="257" s="58" customFormat="true" ht="28.5" hidden="false" customHeight="true" outlineLevel="0" collapsed="false">
      <c r="A257" s="178" t="n">
        <v>511</v>
      </c>
      <c r="B257" s="179" t="s">
        <v>264</v>
      </c>
      <c r="C257" s="154" t="s">
        <v>4</v>
      </c>
      <c r="D257" s="78" t="n">
        <v>120</v>
      </c>
      <c r="E257" s="26"/>
      <c r="F257" s="26"/>
      <c r="G257" s="157"/>
    </row>
    <row r="258" s="16" customFormat="true" ht="15" hidden="false" customHeight="true" outlineLevel="0" collapsed="false">
      <c r="A258" s="169" t="n">
        <v>512</v>
      </c>
      <c r="B258" s="168" t="s">
        <v>265</v>
      </c>
      <c r="C258" s="169" t="s">
        <v>4</v>
      </c>
      <c r="D258" s="45" t="n">
        <v>150</v>
      </c>
      <c r="E258" s="26"/>
      <c r="F258" s="26"/>
      <c r="G258" s="162"/>
    </row>
    <row r="259" s="58" customFormat="true" ht="15.75" hidden="false" customHeight="true" outlineLevel="0" collapsed="false">
      <c r="A259" s="180" t="n">
        <v>513</v>
      </c>
      <c r="B259" s="181" t="s">
        <v>266</v>
      </c>
      <c r="C259" s="182" t="s">
        <v>32</v>
      </c>
      <c r="D259" s="183" t="n">
        <v>40</v>
      </c>
      <c r="E259" s="26"/>
      <c r="F259" s="26"/>
    </row>
    <row r="260" customFormat="false" ht="16.5" hidden="false" customHeight="false" outlineLevel="0" collapsed="false">
      <c r="A260" s="184"/>
      <c r="B260" s="185" t="s">
        <v>267</v>
      </c>
      <c r="C260" s="184"/>
      <c r="D260" s="184"/>
      <c r="E260" s="26"/>
      <c r="F260" s="26"/>
    </row>
    <row r="261" s="189" customFormat="true" ht="28.5" hidden="false" customHeight="true" outlineLevel="0" collapsed="false">
      <c r="A261" s="186" t="n">
        <v>514</v>
      </c>
      <c r="B261" s="58" t="s">
        <v>268</v>
      </c>
      <c r="C261" s="187" t="s">
        <v>4</v>
      </c>
      <c r="D261" s="188" t="n">
        <v>1300</v>
      </c>
      <c r="E261" s="26"/>
      <c r="F261" s="26"/>
      <c r="H261" s="190"/>
      <c r="I261" s="190"/>
      <c r="J261" s="190"/>
      <c r="K261" s="190"/>
      <c r="L261" s="190"/>
      <c r="M261" s="190"/>
      <c r="N261" s="190"/>
      <c r="O261" s="190"/>
      <c r="P261" s="190"/>
      <c r="Q261" s="190"/>
      <c r="R261" s="190"/>
      <c r="S261" s="190"/>
      <c r="T261" s="190"/>
      <c r="U261" s="190"/>
      <c r="V261" s="190"/>
      <c r="W261" s="190"/>
      <c r="X261" s="190"/>
      <c r="Y261" s="190"/>
      <c r="Z261" s="190"/>
      <c r="AA261" s="190"/>
      <c r="AB261" s="190"/>
      <c r="AC261" s="190"/>
      <c r="AD261" s="190"/>
      <c r="AE261" s="190"/>
      <c r="AF261" s="190"/>
      <c r="AG261" s="190"/>
      <c r="AH261" s="190"/>
    </row>
    <row r="262" s="190" customFormat="true" ht="15" hidden="false" customHeight="true" outlineLevel="0" collapsed="false">
      <c r="A262" s="191" t="n">
        <v>515</v>
      </c>
      <c r="B262" s="192" t="s">
        <v>269</v>
      </c>
      <c r="C262" s="193" t="s">
        <v>4</v>
      </c>
      <c r="D262" s="194" t="n">
        <v>1300</v>
      </c>
      <c r="E262" s="26"/>
      <c r="F262" s="26"/>
      <c r="G262" s="189"/>
    </row>
    <row r="263" s="195" customFormat="true" ht="17.25" hidden="false" customHeight="true" outlineLevel="0" collapsed="false">
      <c r="A263" s="191" t="n">
        <v>516</v>
      </c>
      <c r="B263" s="192" t="s">
        <v>270</v>
      </c>
      <c r="C263" s="193" t="s">
        <v>4</v>
      </c>
      <c r="D263" s="194" t="n">
        <v>1100</v>
      </c>
      <c r="E263" s="26"/>
      <c r="F263" s="26"/>
      <c r="G263" s="189"/>
      <c r="H263" s="190"/>
      <c r="I263" s="190"/>
      <c r="J263" s="190"/>
      <c r="K263" s="190"/>
      <c r="L263" s="190"/>
      <c r="M263" s="190"/>
      <c r="N263" s="190"/>
      <c r="O263" s="190"/>
      <c r="P263" s="190"/>
      <c r="Q263" s="190"/>
      <c r="R263" s="190"/>
      <c r="S263" s="190"/>
      <c r="T263" s="190"/>
      <c r="U263" s="190"/>
      <c r="V263" s="190"/>
      <c r="W263" s="190"/>
      <c r="X263" s="190"/>
      <c r="Y263" s="190"/>
      <c r="Z263" s="190"/>
      <c r="AA263" s="190"/>
      <c r="AB263" s="190"/>
      <c r="AC263" s="190"/>
      <c r="AD263" s="190"/>
      <c r="AE263" s="190"/>
      <c r="AF263" s="190"/>
      <c r="AG263" s="190"/>
      <c r="AH263" s="190"/>
    </row>
    <row r="264" s="189" customFormat="true" ht="15" hidden="false" customHeight="true" outlineLevel="0" collapsed="false">
      <c r="A264" s="191" t="n">
        <v>517</v>
      </c>
      <c r="B264" s="192" t="s">
        <v>271</v>
      </c>
      <c r="C264" s="193" t="s">
        <v>4</v>
      </c>
      <c r="D264" s="194" t="n">
        <v>650</v>
      </c>
      <c r="E264" s="26"/>
      <c r="F264" s="26"/>
      <c r="H264" s="190"/>
      <c r="I264" s="190"/>
      <c r="J264" s="190"/>
      <c r="K264" s="190"/>
      <c r="L264" s="190"/>
      <c r="M264" s="190"/>
      <c r="N264" s="190"/>
      <c r="O264" s="190"/>
      <c r="P264" s="190"/>
      <c r="Q264" s="190"/>
      <c r="R264" s="190"/>
      <c r="S264" s="190"/>
      <c r="T264" s="190"/>
      <c r="U264" s="190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</row>
    <row r="265" s="195" customFormat="true" ht="15" hidden="false" customHeight="true" outlineLevel="0" collapsed="false">
      <c r="A265" s="191" t="n">
        <v>518</v>
      </c>
      <c r="B265" s="192" t="s">
        <v>272</v>
      </c>
      <c r="C265" s="193" t="s">
        <v>4</v>
      </c>
      <c r="D265" s="194" t="n">
        <v>2000</v>
      </c>
      <c r="E265" s="26"/>
      <c r="F265" s="26"/>
      <c r="G265" s="189"/>
      <c r="H265" s="190"/>
      <c r="I265" s="190"/>
      <c r="J265" s="190"/>
      <c r="K265" s="190"/>
      <c r="L265" s="190"/>
      <c r="M265" s="190"/>
      <c r="N265" s="190"/>
      <c r="O265" s="190"/>
      <c r="P265" s="190"/>
      <c r="Q265" s="190"/>
      <c r="R265" s="190"/>
      <c r="S265" s="190"/>
      <c r="T265" s="190"/>
      <c r="U265" s="190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</row>
    <row r="266" s="195" customFormat="true" ht="30.75" hidden="false" customHeight="true" outlineLevel="0" collapsed="false">
      <c r="A266" s="191" t="n">
        <v>519</v>
      </c>
      <c r="B266" s="192" t="s">
        <v>273</v>
      </c>
      <c r="C266" s="193" t="s">
        <v>4</v>
      </c>
      <c r="D266" s="194" t="n">
        <v>700</v>
      </c>
      <c r="E266" s="26"/>
      <c r="F266" s="26"/>
      <c r="G266" s="189"/>
      <c r="H266" s="190"/>
      <c r="I266" s="190"/>
      <c r="J266" s="190"/>
      <c r="K266" s="190"/>
      <c r="L266" s="190"/>
      <c r="M266" s="190"/>
      <c r="N266" s="190"/>
      <c r="O266" s="190"/>
      <c r="P266" s="190"/>
      <c r="Q266" s="190"/>
      <c r="R266" s="190"/>
      <c r="S266" s="190"/>
      <c r="T266" s="190"/>
      <c r="U266" s="190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</row>
    <row r="267" s="199" customFormat="true" ht="16.5" hidden="false" customHeight="true" outlineLevel="0" collapsed="false">
      <c r="A267" s="191" t="n">
        <v>520</v>
      </c>
      <c r="B267" s="192" t="s">
        <v>274</v>
      </c>
      <c r="C267" s="193" t="s">
        <v>4</v>
      </c>
      <c r="D267" s="196" t="n">
        <v>600</v>
      </c>
      <c r="E267" s="26"/>
      <c r="F267" s="26"/>
      <c r="G267" s="197"/>
      <c r="H267" s="198"/>
      <c r="I267" s="198"/>
      <c r="J267" s="198"/>
      <c r="K267" s="198"/>
      <c r="L267" s="198"/>
      <c r="M267" s="198"/>
      <c r="N267" s="198"/>
      <c r="O267" s="198"/>
      <c r="P267" s="198"/>
      <c r="Q267" s="198"/>
      <c r="R267" s="198"/>
      <c r="S267" s="198"/>
      <c r="T267" s="198"/>
      <c r="U267" s="198"/>
      <c r="V267" s="198"/>
      <c r="W267" s="198"/>
      <c r="X267" s="198"/>
      <c r="Y267" s="198"/>
      <c r="Z267" s="198"/>
      <c r="AA267" s="198"/>
      <c r="AB267" s="198"/>
      <c r="AC267" s="198"/>
      <c r="AD267" s="198"/>
      <c r="AE267" s="198"/>
      <c r="AF267" s="198"/>
      <c r="AG267" s="198"/>
      <c r="AH267" s="198"/>
    </row>
    <row r="268" customFormat="false" ht="18.75" hidden="false" customHeight="true" outlineLevel="0" collapsed="false">
      <c r="A268" s="184"/>
      <c r="B268" s="185" t="s">
        <v>275</v>
      </c>
      <c r="C268" s="184"/>
      <c r="D268" s="184"/>
      <c r="E268" s="26"/>
      <c r="F268" s="26"/>
    </row>
    <row r="269" s="27" customFormat="true" ht="15" hidden="false" customHeight="true" outlineLevel="0" collapsed="false">
      <c r="A269" s="200" t="n">
        <v>521</v>
      </c>
      <c r="B269" s="160" t="s">
        <v>276</v>
      </c>
      <c r="C269" s="159" t="s">
        <v>4</v>
      </c>
      <c r="D269" s="201" t="n">
        <v>900</v>
      </c>
      <c r="E269" s="26"/>
      <c r="F269" s="26"/>
      <c r="G269" s="189"/>
    </row>
    <row r="270" s="27" customFormat="true" ht="15" hidden="false" customHeight="true" outlineLevel="0" collapsed="false">
      <c r="A270" s="202" t="n">
        <v>522</v>
      </c>
      <c r="B270" s="168" t="s">
        <v>277</v>
      </c>
      <c r="C270" s="169" t="s">
        <v>4</v>
      </c>
      <c r="D270" s="203" t="n">
        <v>850</v>
      </c>
      <c r="E270" s="26"/>
      <c r="F270" s="26"/>
      <c r="G270" s="189"/>
    </row>
    <row r="271" s="27" customFormat="true" ht="15" hidden="false" customHeight="true" outlineLevel="0" collapsed="false">
      <c r="A271" s="202" t="n">
        <v>523</v>
      </c>
      <c r="B271" s="168" t="s">
        <v>278</v>
      </c>
      <c r="C271" s="169" t="s">
        <v>4</v>
      </c>
      <c r="D271" s="203" t="n">
        <v>4500</v>
      </c>
      <c r="E271" s="26"/>
      <c r="F271" s="26"/>
      <c r="G271" s="189"/>
      <c r="S271" s="204"/>
      <c r="T271" s="204"/>
      <c r="U271" s="204"/>
      <c r="V271" s="204"/>
      <c r="W271" s="204"/>
      <c r="X271" s="204"/>
      <c r="Y271" s="204"/>
      <c r="Z271" s="204"/>
      <c r="AA271" s="204"/>
      <c r="AB271" s="204"/>
    </row>
    <row r="272" customFormat="false" ht="17.25" hidden="false" customHeight="true" outlineLevel="0" collapsed="false">
      <c r="A272" s="184"/>
      <c r="B272" s="185" t="s">
        <v>279</v>
      </c>
      <c r="C272" s="184"/>
      <c r="D272" s="184"/>
      <c r="E272" s="26"/>
      <c r="F272" s="26"/>
    </row>
    <row r="273" s="27" customFormat="true" ht="14.25" hidden="false" customHeight="true" outlineLevel="0" collapsed="false">
      <c r="A273" s="200" t="n">
        <v>524</v>
      </c>
      <c r="B273" s="160" t="s">
        <v>280</v>
      </c>
      <c r="C273" s="159" t="s">
        <v>12</v>
      </c>
      <c r="D273" s="201" t="n">
        <v>50</v>
      </c>
      <c r="E273" s="26"/>
      <c r="F273" s="26"/>
      <c r="G273" s="189"/>
    </row>
    <row r="274" s="207" customFormat="true" ht="27.75" hidden="false" customHeight="true" outlineLevel="0" collapsed="false">
      <c r="A274" s="205" t="n">
        <v>525</v>
      </c>
      <c r="B274" s="179" t="s">
        <v>281</v>
      </c>
      <c r="C274" s="178" t="s">
        <v>52</v>
      </c>
      <c r="D274" s="206" t="n">
        <v>2500</v>
      </c>
      <c r="E274" s="26"/>
      <c r="F274" s="26"/>
      <c r="G274" s="197"/>
    </row>
    <row r="275" s="207" customFormat="true" ht="13.5" hidden="false" customHeight="true" outlineLevel="0" collapsed="false">
      <c r="A275" s="205" t="n">
        <v>526</v>
      </c>
      <c r="B275" s="179" t="s">
        <v>282</v>
      </c>
      <c r="C275" s="178"/>
      <c r="D275" s="206"/>
      <c r="E275" s="26"/>
      <c r="F275" s="26"/>
      <c r="G275" s="197"/>
    </row>
    <row r="276" s="207" customFormat="true" ht="15.75" hidden="false" customHeight="true" outlineLevel="0" collapsed="false">
      <c r="A276" s="208"/>
      <c r="B276" s="16" t="s">
        <v>283</v>
      </c>
      <c r="C276" s="154" t="s">
        <v>52</v>
      </c>
      <c r="D276" s="209" t="n">
        <v>3000</v>
      </c>
      <c r="E276" s="26"/>
      <c r="F276" s="26"/>
      <c r="G276" s="197"/>
    </row>
    <row r="277" s="207" customFormat="true" ht="16.5" hidden="false" customHeight="true" outlineLevel="0" collapsed="false">
      <c r="A277" s="191"/>
      <c r="B277" s="210" t="s">
        <v>284</v>
      </c>
      <c r="C277" s="193" t="s">
        <v>52</v>
      </c>
      <c r="D277" s="211" t="n">
        <v>1500</v>
      </c>
      <c r="E277" s="26"/>
      <c r="F277" s="26"/>
      <c r="G277" s="197"/>
    </row>
    <row r="278" s="207" customFormat="true" ht="14.25" hidden="false" customHeight="true" outlineLevel="0" collapsed="false">
      <c r="A278" s="191"/>
      <c r="B278" s="212" t="s">
        <v>285</v>
      </c>
      <c r="C278" s="193" t="s">
        <v>52</v>
      </c>
      <c r="D278" s="211" t="n">
        <v>2000</v>
      </c>
      <c r="E278" s="26"/>
      <c r="F278" s="26"/>
      <c r="G278" s="197"/>
    </row>
    <row r="279" s="198" customFormat="true" ht="14.25" hidden="false" customHeight="true" outlineLevel="0" collapsed="false">
      <c r="A279" s="208" t="n">
        <v>527</v>
      </c>
      <c r="B279" s="155" t="s">
        <v>286</v>
      </c>
      <c r="C279" s="154"/>
      <c r="D279" s="213"/>
      <c r="E279" s="26"/>
      <c r="F279" s="26"/>
      <c r="G279" s="197"/>
    </row>
    <row r="280" s="198" customFormat="true" ht="14.25" hidden="false" customHeight="true" outlineLevel="0" collapsed="false">
      <c r="A280" s="208"/>
      <c r="B280" s="155" t="s">
        <v>287</v>
      </c>
      <c r="C280" s="154" t="s">
        <v>4</v>
      </c>
      <c r="D280" s="213" t="n">
        <v>3000</v>
      </c>
      <c r="E280" s="26"/>
      <c r="F280" s="26"/>
      <c r="G280" s="197"/>
    </row>
    <row r="281" s="198" customFormat="true" ht="14.25" hidden="false" customHeight="true" outlineLevel="0" collapsed="false">
      <c r="A281" s="208"/>
      <c r="B281" s="192" t="s">
        <v>288</v>
      </c>
      <c r="C281" s="193" t="s">
        <v>4</v>
      </c>
      <c r="D281" s="196" t="n">
        <v>4000</v>
      </c>
      <c r="E281" s="26"/>
      <c r="F281" s="26"/>
      <c r="G281" s="197"/>
    </row>
    <row r="282" s="16" customFormat="true" ht="21" hidden="false" customHeight="true" outlineLevel="0" collapsed="false">
      <c r="A282" s="214" t="s">
        <v>289</v>
      </c>
      <c r="B282" s="214"/>
      <c r="C282" s="215"/>
      <c r="D282" s="216"/>
      <c r="E282" s="26"/>
      <c r="F282" s="26"/>
      <c r="G282" s="217"/>
      <c r="S282" s="7"/>
      <c r="T282" s="7"/>
      <c r="U282" s="7"/>
      <c r="V282" s="7"/>
      <c r="W282" s="7"/>
      <c r="X282" s="7"/>
      <c r="Y282" s="7"/>
      <c r="Z282" s="7"/>
      <c r="AA282" s="7"/>
      <c r="AB282" s="7"/>
    </row>
    <row r="283" s="3" customFormat="true" ht="15.75" hidden="false" customHeight="true" outlineLevel="0" collapsed="false">
      <c r="A283" s="76"/>
      <c r="B283" s="18" t="s">
        <v>290</v>
      </c>
      <c r="C283" s="19"/>
      <c r="D283" s="20"/>
      <c r="E283" s="26"/>
      <c r="F283" s="26"/>
    </row>
    <row r="284" s="221" customFormat="true" ht="15" hidden="false" customHeight="true" outlineLevel="0" collapsed="false">
      <c r="A284" s="218" t="n">
        <v>601</v>
      </c>
      <c r="B284" s="219" t="s">
        <v>291</v>
      </c>
      <c r="C284" s="218" t="s">
        <v>52</v>
      </c>
      <c r="D284" s="220" t="n">
        <v>100000</v>
      </c>
      <c r="E284" s="26"/>
      <c r="F284" s="26"/>
      <c r="G284" s="217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</row>
    <row r="285" s="3" customFormat="true" ht="15.75" hidden="false" customHeight="true" outlineLevel="0" collapsed="false">
      <c r="A285" s="125"/>
      <c r="B285" s="222" t="s">
        <v>292</v>
      </c>
      <c r="C285" s="124"/>
      <c r="D285" s="223"/>
      <c r="E285" s="26"/>
      <c r="F285" s="26"/>
    </row>
    <row r="286" s="16" customFormat="true" ht="15" hidden="false" customHeight="true" outlineLevel="0" collapsed="false">
      <c r="A286" s="31" t="n">
        <v>602</v>
      </c>
      <c r="B286" s="37" t="s">
        <v>293</v>
      </c>
      <c r="C286" s="44" t="s">
        <v>52</v>
      </c>
      <c r="D286" s="224" t="n">
        <v>20000</v>
      </c>
      <c r="E286" s="26"/>
      <c r="F286" s="26"/>
      <c r="G286" s="217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7"/>
      <c r="T286" s="7"/>
      <c r="U286" s="7"/>
      <c r="V286" s="7"/>
      <c r="W286" s="7"/>
      <c r="X286" s="7"/>
      <c r="Y286" s="7"/>
      <c r="Z286" s="7"/>
      <c r="AA286" s="7"/>
      <c r="AB286" s="7"/>
    </row>
    <row r="287" s="16" customFormat="true" ht="13.5" hidden="false" customHeight="true" outlineLevel="0" collapsed="false">
      <c r="A287" s="31" t="n">
        <v>603</v>
      </c>
      <c r="B287" s="37" t="s">
        <v>294</v>
      </c>
      <c r="C287" s="24" t="s">
        <v>4</v>
      </c>
      <c r="D287" s="224" t="n">
        <v>1300</v>
      </c>
      <c r="E287" s="26"/>
      <c r="F287" s="26"/>
      <c r="G287" s="21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</row>
    <row r="288" s="16" customFormat="true" ht="13.5" hidden="false" customHeight="true" outlineLevel="0" collapsed="false">
      <c r="A288" s="31" t="n">
        <v>604</v>
      </c>
      <c r="B288" s="37" t="s">
        <v>295</v>
      </c>
      <c r="C288" s="44" t="s">
        <v>4</v>
      </c>
      <c r="D288" s="224" t="n">
        <v>1000</v>
      </c>
      <c r="E288" s="26"/>
      <c r="F288" s="26"/>
      <c r="G288" s="21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</row>
    <row r="289" s="16" customFormat="true" ht="13.5" hidden="false" customHeight="true" outlineLevel="0" collapsed="false">
      <c r="A289" s="22" t="n">
        <v>605</v>
      </c>
      <c r="B289" s="37" t="s">
        <v>296</v>
      </c>
      <c r="C289" s="44" t="s">
        <v>4</v>
      </c>
      <c r="D289" s="224" t="n">
        <v>2000</v>
      </c>
      <c r="E289" s="26"/>
      <c r="F289" s="26"/>
      <c r="G289" s="21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</row>
    <row r="290" s="16" customFormat="true" ht="13.5" hidden="false" customHeight="true" outlineLevel="0" collapsed="false">
      <c r="A290" s="22" t="n">
        <v>606</v>
      </c>
      <c r="B290" s="37" t="s">
        <v>297</v>
      </c>
      <c r="C290" s="44" t="s">
        <v>4</v>
      </c>
      <c r="D290" s="224" t="n">
        <v>1200</v>
      </c>
      <c r="E290" s="26"/>
      <c r="F290" s="26"/>
      <c r="G290" s="21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</row>
    <row r="291" s="217" customFormat="true" ht="13.5" hidden="false" customHeight="true" outlineLevel="0" collapsed="false">
      <c r="A291" s="177" t="n">
        <v>607</v>
      </c>
      <c r="B291" s="176" t="s">
        <v>298</v>
      </c>
      <c r="C291" s="159" t="s">
        <v>4</v>
      </c>
      <c r="D291" s="225" t="n">
        <v>550</v>
      </c>
      <c r="E291" s="26"/>
      <c r="F291" s="26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</row>
    <row r="292" s="16" customFormat="true" ht="13.5" hidden="false" customHeight="true" outlineLevel="0" collapsed="false">
      <c r="A292" s="31" t="n">
        <v>608</v>
      </c>
      <c r="B292" s="37" t="s">
        <v>299</v>
      </c>
      <c r="C292" s="24"/>
      <c r="D292" s="224"/>
      <c r="E292" s="26"/>
      <c r="F292" s="26"/>
      <c r="G292" s="217"/>
      <c r="S292" s="7"/>
      <c r="T292" s="7"/>
      <c r="U292" s="7"/>
      <c r="V292" s="7"/>
      <c r="W292" s="7"/>
      <c r="X292" s="7"/>
      <c r="Y292" s="7"/>
      <c r="Z292" s="7"/>
      <c r="AA292" s="7"/>
      <c r="AB292" s="7"/>
    </row>
    <row r="293" s="16" customFormat="true" ht="13.5" hidden="false" customHeight="true" outlineLevel="0" collapsed="false">
      <c r="A293" s="51"/>
      <c r="B293" s="47" t="s">
        <v>300</v>
      </c>
      <c r="C293" s="44" t="s">
        <v>32</v>
      </c>
      <c r="D293" s="216" t="n">
        <v>220</v>
      </c>
      <c r="E293" s="26"/>
      <c r="F293" s="26"/>
      <c r="G293" s="217"/>
      <c r="S293" s="7"/>
      <c r="T293" s="7"/>
      <c r="U293" s="7"/>
      <c r="V293" s="7"/>
      <c r="W293" s="7"/>
      <c r="X293" s="7"/>
      <c r="Y293" s="7"/>
      <c r="Z293" s="7"/>
      <c r="AA293" s="7"/>
      <c r="AB293" s="7"/>
    </row>
    <row r="294" s="16" customFormat="true" ht="13.5" hidden="false" customHeight="true" outlineLevel="0" collapsed="false">
      <c r="A294" s="51"/>
      <c r="B294" s="37" t="s">
        <v>301</v>
      </c>
      <c r="C294" s="44" t="s">
        <v>32</v>
      </c>
      <c r="D294" s="224" t="n">
        <v>200</v>
      </c>
      <c r="E294" s="26"/>
      <c r="F294" s="26"/>
      <c r="G294" s="217"/>
      <c r="S294" s="7"/>
      <c r="T294" s="7"/>
      <c r="U294" s="7"/>
      <c r="V294" s="7"/>
      <c r="W294" s="7"/>
      <c r="X294" s="7"/>
      <c r="Y294" s="7"/>
      <c r="Z294" s="7"/>
      <c r="AA294" s="7"/>
      <c r="AB294" s="7"/>
    </row>
    <row r="295" s="16" customFormat="true" ht="13.5" hidden="false" customHeight="true" outlineLevel="0" collapsed="false">
      <c r="A295" s="51"/>
      <c r="B295" s="37" t="s">
        <v>302</v>
      </c>
      <c r="C295" s="44" t="s">
        <v>32</v>
      </c>
      <c r="D295" s="224" t="n">
        <v>180</v>
      </c>
      <c r="E295" s="26"/>
      <c r="F295" s="26"/>
      <c r="G295" s="217"/>
      <c r="S295" s="7"/>
      <c r="T295" s="7"/>
      <c r="U295" s="7"/>
      <c r="V295" s="7"/>
      <c r="W295" s="7"/>
      <c r="X295" s="7"/>
      <c r="Y295" s="7"/>
      <c r="Z295" s="7"/>
      <c r="AA295" s="7"/>
      <c r="AB295" s="7"/>
    </row>
    <row r="296" s="16" customFormat="true" ht="13.5" hidden="false" customHeight="true" outlineLevel="0" collapsed="false">
      <c r="A296" s="51"/>
      <c r="B296" s="37" t="s">
        <v>303</v>
      </c>
      <c r="C296" s="44" t="s">
        <v>32</v>
      </c>
      <c r="D296" s="224" t="n">
        <v>160</v>
      </c>
      <c r="E296" s="26"/>
      <c r="F296" s="26"/>
      <c r="G296" s="217"/>
      <c r="S296" s="7"/>
      <c r="T296" s="7"/>
      <c r="U296" s="7"/>
      <c r="V296" s="7"/>
      <c r="W296" s="7"/>
      <c r="X296" s="7"/>
      <c r="Y296" s="7"/>
      <c r="Z296" s="7"/>
      <c r="AA296" s="7"/>
      <c r="AB296" s="7"/>
    </row>
    <row r="297" s="16" customFormat="true" ht="13.5" hidden="false" customHeight="true" outlineLevel="0" collapsed="false">
      <c r="A297" s="51"/>
      <c r="B297" s="37" t="s">
        <v>304</v>
      </c>
      <c r="C297" s="44" t="s">
        <v>32</v>
      </c>
      <c r="D297" s="224" t="n">
        <v>160</v>
      </c>
      <c r="E297" s="26"/>
      <c r="F297" s="26"/>
      <c r="G297" s="21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</row>
    <row r="298" s="16" customFormat="true" ht="13.5" hidden="false" customHeight="true" outlineLevel="0" collapsed="false">
      <c r="A298" s="51"/>
      <c r="B298" s="37" t="s">
        <v>305</v>
      </c>
      <c r="C298" s="44" t="s">
        <v>32</v>
      </c>
      <c r="D298" s="224" t="n">
        <v>140</v>
      </c>
      <c r="E298" s="26"/>
      <c r="F298" s="26"/>
      <c r="G298" s="21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</row>
    <row r="299" s="16" customFormat="true" ht="13.5" hidden="false" customHeight="true" outlineLevel="0" collapsed="false">
      <c r="A299" s="51"/>
      <c r="B299" s="37" t="s">
        <v>306</v>
      </c>
      <c r="C299" s="44" t="s">
        <v>32</v>
      </c>
      <c r="D299" s="224" t="n">
        <v>110</v>
      </c>
      <c r="E299" s="26"/>
      <c r="F299" s="26"/>
      <c r="G299" s="21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</row>
    <row r="300" s="16" customFormat="true" ht="13.5" hidden="false" customHeight="true" outlineLevel="0" collapsed="false">
      <c r="A300" s="51"/>
      <c r="B300" s="37" t="s">
        <v>307</v>
      </c>
      <c r="C300" s="44" t="s">
        <v>32</v>
      </c>
      <c r="D300" s="224" t="n">
        <v>90</v>
      </c>
      <c r="E300" s="26"/>
      <c r="F300" s="26"/>
      <c r="G300" s="21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</row>
    <row r="301" s="16" customFormat="true" ht="13.5" hidden="false" customHeight="true" outlineLevel="0" collapsed="false">
      <c r="A301" s="177" t="n">
        <v>609</v>
      </c>
      <c r="B301" s="176" t="s">
        <v>308</v>
      </c>
      <c r="C301" s="226"/>
      <c r="D301" s="224"/>
      <c r="E301" s="26"/>
      <c r="F301" s="26"/>
      <c r="G301" s="21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</row>
    <row r="302" s="16" customFormat="true" ht="13.5" hidden="false" customHeight="true" outlineLevel="0" collapsed="false">
      <c r="A302" s="165"/>
      <c r="B302" s="227" t="s">
        <v>309</v>
      </c>
      <c r="C302" s="159" t="s">
        <v>32</v>
      </c>
      <c r="D302" s="228" t="n">
        <v>80</v>
      </c>
      <c r="E302" s="26"/>
      <c r="F302" s="26"/>
      <c r="G302" s="21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</row>
    <row r="303" s="16" customFormat="true" ht="13.5" hidden="false" customHeight="true" outlineLevel="0" collapsed="false">
      <c r="A303" s="165"/>
      <c r="B303" s="229" t="s">
        <v>310</v>
      </c>
      <c r="C303" s="159" t="s">
        <v>32</v>
      </c>
      <c r="D303" s="225" t="n">
        <v>60</v>
      </c>
      <c r="E303" s="26"/>
      <c r="F303" s="26"/>
      <c r="G303" s="21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</row>
    <row r="304" s="16" customFormat="true" ht="13.5" hidden="false" customHeight="true" outlineLevel="0" collapsed="false">
      <c r="A304" s="165"/>
      <c r="B304" s="229" t="s">
        <v>311</v>
      </c>
      <c r="C304" s="159" t="s">
        <v>32</v>
      </c>
      <c r="D304" s="225" t="n">
        <v>50</v>
      </c>
      <c r="E304" s="26"/>
      <c r="F304" s="26"/>
      <c r="G304" s="21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</row>
    <row r="305" s="221" customFormat="true" ht="13.5" hidden="false" customHeight="true" outlineLevel="0" collapsed="false">
      <c r="A305" s="177" t="n">
        <v>610</v>
      </c>
      <c r="B305" s="176" t="s">
        <v>312</v>
      </c>
      <c r="C305" s="159" t="s">
        <v>52</v>
      </c>
      <c r="D305" s="225" t="n">
        <v>8000</v>
      </c>
      <c r="E305" s="26"/>
      <c r="F305" s="26"/>
      <c r="G305" s="217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</row>
    <row r="306" s="16" customFormat="true" ht="13.5" hidden="false" customHeight="true" outlineLevel="0" collapsed="false">
      <c r="A306" s="177" t="n">
        <v>611</v>
      </c>
      <c r="B306" s="176" t="s">
        <v>313</v>
      </c>
      <c r="C306" s="165"/>
      <c r="D306" s="224"/>
      <c r="E306" s="26"/>
      <c r="F306" s="26"/>
      <c r="G306" s="21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</row>
    <row r="307" s="16" customFormat="true" ht="13.5" hidden="false" customHeight="true" outlineLevel="0" collapsed="false">
      <c r="A307" s="165"/>
      <c r="B307" s="166" t="s">
        <v>314</v>
      </c>
      <c r="C307" s="159" t="s">
        <v>4</v>
      </c>
      <c r="D307" s="230" t="n">
        <v>80</v>
      </c>
      <c r="E307" s="26"/>
      <c r="F307" s="26"/>
      <c r="G307" s="21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</row>
    <row r="308" s="16" customFormat="true" ht="13.5" hidden="false" customHeight="true" outlineLevel="0" collapsed="false">
      <c r="A308" s="165"/>
      <c r="B308" s="176" t="s">
        <v>315</v>
      </c>
      <c r="C308" s="159" t="s">
        <v>4</v>
      </c>
      <c r="D308" s="225" t="n">
        <v>100</v>
      </c>
      <c r="E308" s="26"/>
      <c r="F308" s="26"/>
      <c r="G308" s="21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</row>
    <row r="309" s="16" customFormat="true" ht="13.5" hidden="false" customHeight="true" outlineLevel="0" collapsed="false">
      <c r="A309" s="165"/>
      <c r="B309" s="176" t="s">
        <v>316</v>
      </c>
      <c r="C309" s="159" t="s">
        <v>4</v>
      </c>
      <c r="D309" s="225" t="n">
        <v>100</v>
      </c>
      <c r="E309" s="26"/>
      <c r="F309" s="26"/>
      <c r="G309" s="21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</row>
    <row r="310" s="16" customFormat="true" ht="13.5" hidden="false" customHeight="true" outlineLevel="0" collapsed="false">
      <c r="A310" s="165"/>
      <c r="B310" s="176" t="s">
        <v>317</v>
      </c>
      <c r="C310" s="159" t="s">
        <v>4</v>
      </c>
      <c r="D310" s="225" t="n">
        <v>100</v>
      </c>
      <c r="E310" s="26"/>
      <c r="F310" s="26"/>
      <c r="G310" s="21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</row>
    <row r="311" s="16" customFormat="true" ht="13.5" hidden="false" customHeight="true" outlineLevel="0" collapsed="false">
      <c r="A311" s="165"/>
      <c r="B311" s="176" t="s">
        <v>318</v>
      </c>
      <c r="C311" s="159" t="s">
        <v>4</v>
      </c>
      <c r="D311" s="225" t="n">
        <v>120</v>
      </c>
      <c r="E311" s="26"/>
      <c r="F311" s="26"/>
      <c r="G311" s="21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</row>
    <row r="312" s="16" customFormat="true" ht="15" hidden="false" customHeight="true" outlineLevel="0" collapsed="false">
      <c r="A312" s="177" t="n">
        <v>612</v>
      </c>
      <c r="B312" s="176" t="s">
        <v>319</v>
      </c>
      <c r="C312" s="165" t="s">
        <v>4</v>
      </c>
      <c r="D312" s="225" t="n">
        <v>120</v>
      </c>
      <c r="E312" s="26"/>
      <c r="F312" s="26"/>
      <c r="G312" s="21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</row>
    <row r="313" s="16" customFormat="true" ht="15" hidden="false" customHeight="true" outlineLevel="0" collapsed="false">
      <c r="A313" s="172" t="n">
        <v>613</v>
      </c>
      <c r="B313" s="173" t="s">
        <v>320</v>
      </c>
      <c r="C313" s="172" t="s">
        <v>4</v>
      </c>
      <c r="D313" s="231" t="n">
        <v>140</v>
      </c>
      <c r="E313" s="26"/>
      <c r="F313" s="26"/>
      <c r="G313" s="21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</row>
    <row r="314" s="16" customFormat="true" ht="13.5" hidden="false" customHeight="true" outlineLevel="0" collapsed="false">
      <c r="A314" s="177" t="n">
        <v>614</v>
      </c>
      <c r="B314" s="176" t="s">
        <v>321</v>
      </c>
      <c r="C314" s="165"/>
      <c r="D314" s="225"/>
      <c r="E314" s="26"/>
      <c r="F314" s="26"/>
      <c r="G314" s="21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</row>
    <row r="315" s="16" customFormat="true" ht="13.5" hidden="false" customHeight="true" outlineLevel="0" collapsed="false">
      <c r="A315" s="165"/>
      <c r="B315" s="160" t="s">
        <v>322</v>
      </c>
      <c r="C315" s="159" t="s">
        <v>4</v>
      </c>
      <c r="D315" s="228" t="n">
        <v>120</v>
      </c>
      <c r="E315" s="26"/>
      <c r="F315" s="26"/>
      <c r="G315" s="21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</row>
    <row r="316" s="16" customFormat="true" ht="13.5" hidden="false" customHeight="true" outlineLevel="0" collapsed="false">
      <c r="A316" s="165"/>
      <c r="B316" s="176" t="s">
        <v>323</v>
      </c>
      <c r="C316" s="165" t="s">
        <v>4</v>
      </c>
      <c r="D316" s="225" t="n">
        <v>150</v>
      </c>
      <c r="E316" s="26"/>
      <c r="F316" s="26"/>
      <c r="G316" s="21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</row>
    <row r="317" s="16" customFormat="true" ht="13.5" hidden="false" customHeight="true" outlineLevel="0" collapsed="false">
      <c r="A317" s="165"/>
      <c r="B317" s="166" t="s">
        <v>324</v>
      </c>
      <c r="C317" s="159" t="s">
        <v>4</v>
      </c>
      <c r="D317" s="230" t="n">
        <v>200</v>
      </c>
      <c r="E317" s="26"/>
      <c r="F317" s="26"/>
      <c r="G317" s="21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</row>
    <row r="318" s="221" customFormat="true" ht="13.5" hidden="false" customHeight="true" outlineLevel="0" collapsed="false">
      <c r="A318" s="177" t="n">
        <v>615</v>
      </c>
      <c r="B318" s="176" t="s">
        <v>325</v>
      </c>
      <c r="C318" s="159" t="s">
        <v>4</v>
      </c>
      <c r="D318" s="225" t="n">
        <v>250</v>
      </c>
      <c r="E318" s="26"/>
      <c r="F318" s="26"/>
      <c r="G318" s="217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</row>
    <row r="319" s="233" customFormat="true" ht="15" hidden="false" customHeight="true" outlineLevel="0" collapsed="false">
      <c r="A319" s="169" t="n">
        <v>616</v>
      </c>
      <c r="B319" s="168" t="s">
        <v>326</v>
      </c>
      <c r="C319" s="169" t="s">
        <v>4</v>
      </c>
      <c r="D319" s="232" t="n">
        <v>150</v>
      </c>
      <c r="E319" s="26"/>
      <c r="F319" s="26"/>
      <c r="G319" s="217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</row>
    <row r="320" s="3" customFormat="true" ht="15.75" hidden="false" customHeight="true" outlineLevel="0" collapsed="false">
      <c r="A320" s="76"/>
      <c r="B320" s="234" t="s">
        <v>327</v>
      </c>
      <c r="C320" s="19"/>
      <c r="D320" s="20"/>
      <c r="E320" s="26"/>
      <c r="F320" s="26"/>
    </row>
    <row r="321" s="217" customFormat="true" ht="14.25" hidden="false" customHeight="true" outlineLevel="0" collapsed="false">
      <c r="A321" s="44" t="n">
        <v>617</v>
      </c>
      <c r="B321" s="160" t="s">
        <v>328</v>
      </c>
      <c r="C321" s="159" t="s">
        <v>4</v>
      </c>
      <c r="D321" s="228" t="n">
        <v>800</v>
      </c>
      <c r="E321" s="26"/>
      <c r="F321" s="26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</row>
    <row r="322" s="217" customFormat="true" ht="13.5" hidden="false" customHeight="true" outlineLevel="0" collapsed="false">
      <c r="A322" s="44" t="n">
        <v>618</v>
      </c>
      <c r="B322" s="160" t="s">
        <v>329</v>
      </c>
      <c r="C322" s="159" t="s">
        <v>4</v>
      </c>
      <c r="D322" s="228" t="n">
        <v>550</v>
      </c>
      <c r="E322" s="26"/>
      <c r="F322" s="26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</row>
    <row r="323" s="217" customFormat="true" ht="13.5" hidden="false" customHeight="true" outlineLevel="0" collapsed="false">
      <c r="A323" s="44" t="n">
        <v>619</v>
      </c>
      <c r="B323" s="160" t="s">
        <v>330</v>
      </c>
      <c r="C323" s="159" t="s">
        <v>4</v>
      </c>
      <c r="D323" s="228" t="n">
        <v>400</v>
      </c>
      <c r="E323" s="26"/>
      <c r="F323" s="26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</row>
    <row r="324" s="217" customFormat="true" ht="13.5" hidden="false" customHeight="true" outlineLevel="0" collapsed="false">
      <c r="A324" s="44" t="n">
        <v>620</v>
      </c>
      <c r="B324" s="160" t="s">
        <v>331</v>
      </c>
      <c r="C324" s="159" t="s">
        <v>4</v>
      </c>
      <c r="D324" s="228" t="n">
        <v>120</v>
      </c>
      <c r="E324" s="26"/>
      <c r="F324" s="26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</row>
    <row r="325" s="217" customFormat="true" ht="13.5" hidden="false" customHeight="true" outlineLevel="0" collapsed="false">
      <c r="A325" s="44" t="n">
        <v>621</v>
      </c>
      <c r="B325" s="160" t="s">
        <v>332</v>
      </c>
      <c r="C325" s="159" t="s">
        <v>4</v>
      </c>
      <c r="D325" s="228" t="n">
        <v>150</v>
      </c>
      <c r="E325" s="26"/>
      <c r="F325" s="26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</row>
    <row r="326" s="217" customFormat="true" ht="13.5" hidden="false" customHeight="true" outlineLevel="0" collapsed="false">
      <c r="A326" s="169" t="n">
        <v>622</v>
      </c>
      <c r="B326" s="35" t="s">
        <v>333</v>
      </c>
      <c r="C326" s="36" t="s">
        <v>4</v>
      </c>
      <c r="D326" s="235" t="n">
        <v>800</v>
      </c>
      <c r="E326" s="26"/>
      <c r="F326" s="26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</row>
    <row r="327" s="221" customFormat="true" ht="13.5" hidden="false" customHeight="true" outlineLevel="0" collapsed="false">
      <c r="A327" s="169" t="n">
        <v>623</v>
      </c>
      <c r="B327" s="168" t="s">
        <v>334</v>
      </c>
      <c r="C327" s="169" t="s">
        <v>4</v>
      </c>
      <c r="D327" s="232" t="n">
        <v>900</v>
      </c>
      <c r="E327" s="26"/>
      <c r="F327" s="26"/>
      <c r="G327" s="217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</row>
    <row r="328" s="221" customFormat="true" ht="13.5" hidden="false" customHeight="true" outlineLevel="0" collapsed="false">
      <c r="A328" s="169" t="n">
        <v>624</v>
      </c>
      <c r="B328" s="168" t="s">
        <v>335</v>
      </c>
      <c r="C328" s="169" t="s">
        <v>4</v>
      </c>
      <c r="D328" s="232" t="n">
        <v>1500</v>
      </c>
      <c r="E328" s="26"/>
      <c r="F328" s="26"/>
      <c r="G328" s="217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</row>
    <row r="329" s="3" customFormat="true" ht="15.75" hidden="false" customHeight="true" outlineLevel="0" collapsed="false">
      <c r="A329" s="76"/>
      <c r="B329" s="18" t="s">
        <v>336</v>
      </c>
      <c r="C329" s="19"/>
      <c r="D329" s="20"/>
      <c r="E329" s="26"/>
      <c r="F329" s="26"/>
    </row>
    <row r="330" s="237" customFormat="true" ht="13.5" hidden="false" customHeight="true" outlineLevel="0" collapsed="false">
      <c r="A330" s="154" t="n">
        <v>625</v>
      </c>
      <c r="B330" s="155" t="s">
        <v>337</v>
      </c>
      <c r="C330" s="154" t="s">
        <v>52</v>
      </c>
      <c r="D330" s="236" t="n">
        <v>8000</v>
      </c>
      <c r="E330" s="26"/>
      <c r="F330" s="26"/>
      <c r="H330" s="238"/>
      <c r="I330" s="238"/>
      <c r="J330" s="238"/>
      <c r="K330" s="238"/>
      <c r="L330" s="238"/>
      <c r="M330" s="238"/>
      <c r="N330" s="238"/>
      <c r="O330" s="238"/>
      <c r="P330" s="238"/>
      <c r="Q330" s="238"/>
      <c r="R330" s="238"/>
      <c r="S330" s="238"/>
      <c r="T330" s="238"/>
      <c r="U330" s="238"/>
      <c r="V330" s="238"/>
      <c r="W330" s="238"/>
      <c r="X330" s="238"/>
      <c r="Y330" s="238"/>
      <c r="Z330" s="238"/>
      <c r="AA330" s="238"/>
      <c r="AB330" s="238"/>
    </row>
    <row r="331" s="221" customFormat="true" ht="13.5" hidden="false" customHeight="true" outlineLevel="0" collapsed="false">
      <c r="A331" s="177" t="n">
        <v>626</v>
      </c>
      <c r="B331" s="176" t="s">
        <v>338</v>
      </c>
      <c r="C331" s="165"/>
      <c r="D331" s="225"/>
      <c r="E331" s="26"/>
      <c r="F331" s="26"/>
      <c r="G331" s="217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</row>
    <row r="332" s="233" customFormat="true" ht="13.5" hidden="false" customHeight="true" outlineLevel="0" collapsed="false">
      <c r="A332" s="165"/>
      <c r="B332" s="160" t="s">
        <v>339</v>
      </c>
      <c r="C332" s="159" t="s">
        <v>139</v>
      </c>
      <c r="D332" s="228" t="n">
        <v>240</v>
      </c>
      <c r="E332" s="26"/>
      <c r="F332" s="26"/>
      <c r="G332" s="217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</row>
    <row r="333" s="233" customFormat="true" ht="13.5" hidden="false" customHeight="true" outlineLevel="0" collapsed="false">
      <c r="A333" s="159"/>
      <c r="B333" s="176" t="s">
        <v>340</v>
      </c>
      <c r="C333" s="159" t="s">
        <v>4</v>
      </c>
      <c r="D333" s="225" t="n">
        <v>300</v>
      </c>
      <c r="E333" s="26"/>
      <c r="F333" s="26"/>
      <c r="G333" s="217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</row>
    <row r="334" s="221" customFormat="true" ht="13.5" hidden="false" customHeight="true" outlineLevel="0" collapsed="false">
      <c r="A334" s="177" t="n">
        <v>627</v>
      </c>
      <c r="B334" s="176" t="s">
        <v>341</v>
      </c>
      <c r="C334" s="159" t="s">
        <v>4</v>
      </c>
      <c r="D334" s="225" t="n">
        <v>800</v>
      </c>
      <c r="E334" s="26"/>
      <c r="F334" s="26"/>
      <c r="G334" s="217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</row>
    <row r="335" s="217" customFormat="true" ht="13.5" hidden="false" customHeight="true" outlineLevel="0" collapsed="false">
      <c r="A335" s="177" t="n">
        <v>628</v>
      </c>
      <c r="B335" s="176" t="s">
        <v>342</v>
      </c>
      <c r="C335" s="159" t="s">
        <v>4</v>
      </c>
      <c r="D335" s="225" t="n">
        <v>600</v>
      </c>
      <c r="E335" s="26"/>
      <c r="F335" s="26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</row>
    <row r="336" s="221" customFormat="true" ht="13.5" hidden="false" customHeight="true" outlineLevel="0" collapsed="false">
      <c r="A336" s="177" t="n">
        <v>629</v>
      </c>
      <c r="B336" s="176" t="s">
        <v>343</v>
      </c>
      <c r="C336" s="159" t="s">
        <v>4</v>
      </c>
      <c r="D336" s="225" t="n">
        <v>700</v>
      </c>
      <c r="E336" s="26"/>
      <c r="F336" s="26"/>
      <c r="G336" s="217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</row>
    <row r="337" s="221" customFormat="true" ht="13.5" hidden="false" customHeight="true" outlineLevel="0" collapsed="false">
      <c r="A337" s="177" t="n">
        <v>630</v>
      </c>
      <c r="B337" s="176" t="s">
        <v>344</v>
      </c>
      <c r="C337" s="159" t="s">
        <v>4</v>
      </c>
      <c r="D337" s="225" t="n">
        <v>300</v>
      </c>
      <c r="E337" s="26"/>
      <c r="F337" s="26"/>
      <c r="G337" s="217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</row>
    <row r="338" s="221" customFormat="true" ht="13.5" hidden="false" customHeight="true" outlineLevel="0" collapsed="false">
      <c r="A338" s="172" t="n">
        <v>631</v>
      </c>
      <c r="B338" s="173" t="s">
        <v>345</v>
      </c>
      <c r="C338" s="172" t="s">
        <v>52</v>
      </c>
      <c r="D338" s="231" t="n">
        <v>5000</v>
      </c>
      <c r="E338" s="26"/>
      <c r="F338" s="26"/>
      <c r="G338" s="217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</row>
    <row r="339" s="233" customFormat="true" ht="17.25" hidden="false" customHeight="true" outlineLevel="0" collapsed="false">
      <c r="A339" s="13" t="s">
        <v>346</v>
      </c>
      <c r="B339" s="13"/>
      <c r="C339" s="239"/>
      <c r="D339" s="240"/>
      <c r="E339" s="26"/>
      <c r="F339" s="26"/>
      <c r="G339" s="217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</row>
    <row r="340" s="233" customFormat="true" ht="17.25" hidden="false" customHeight="true" outlineLevel="0" collapsed="false">
      <c r="A340" s="241"/>
      <c r="B340" s="222" t="s">
        <v>347</v>
      </c>
      <c r="C340" s="239"/>
      <c r="D340" s="240"/>
      <c r="E340" s="26"/>
      <c r="F340" s="26"/>
      <c r="G340" s="217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</row>
    <row r="341" s="244" customFormat="true" ht="13.5" hidden="false" customHeight="true" outlineLevel="0" collapsed="false">
      <c r="A341" s="242" t="n">
        <v>701</v>
      </c>
      <c r="B341" s="55" t="s">
        <v>348</v>
      </c>
      <c r="C341" s="56" t="s">
        <v>12</v>
      </c>
      <c r="D341" s="243" t="n">
        <v>25</v>
      </c>
      <c r="E341" s="26"/>
      <c r="F341" s="26"/>
      <c r="G341" s="237"/>
      <c r="H341" s="238"/>
      <c r="I341" s="238"/>
      <c r="J341" s="238"/>
      <c r="K341" s="238"/>
      <c r="L341" s="238"/>
      <c r="M341" s="238"/>
      <c r="N341" s="238"/>
      <c r="O341" s="238"/>
      <c r="P341" s="238"/>
      <c r="Q341" s="238"/>
      <c r="R341" s="238"/>
      <c r="S341" s="238"/>
      <c r="T341" s="238"/>
      <c r="U341" s="238"/>
      <c r="V341" s="238"/>
      <c r="W341" s="238"/>
      <c r="X341" s="238"/>
      <c r="Y341" s="238"/>
      <c r="Z341" s="238"/>
      <c r="AA341" s="238"/>
      <c r="AB341" s="238"/>
    </row>
    <row r="342" s="247" customFormat="true" ht="13.5" hidden="false" customHeight="true" outlineLevel="0" collapsed="false">
      <c r="A342" s="245" t="n">
        <v>702</v>
      </c>
      <c r="B342" s="29" t="s">
        <v>349</v>
      </c>
      <c r="C342" s="30" t="s">
        <v>12</v>
      </c>
      <c r="D342" s="246" t="n">
        <v>20</v>
      </c>
      <c r="E342" s="26"/>
      <c r="F342" s="26"/>
      <c r="G342" s="237"/>
      <c r="H342" s="238"/>
      <c r="I342" s="238"/>
      <c r="J342" s="238"/>
      <c r="K342" s="238"/>
      <c r="L342" s="238"/>
      <c r="M342" s="238"/>
      <c r="N342" s="238"/>
      <c r="O342" s="238"/>
      <c r="P342" s="238"/>
      <c r="Q342" s="238"/>
      <c r="R342" s="238"/>
      <c r="S342" s="238"/>
      <c r="T342" s="238"/>
      <c r="U342" s="238"/>
      <c r="V342" s="238"/>
      <c r="W342" s="238"/>
      <c r="X342" s="238"/>
      <c r="Y342" s="238"/>
      <c r="Z342" s="238"/>
      <c r="AA342" s="238"/>
      <c r="AB342" s="238"/>
    </row>
    <row r="343" s="58" customFormat="true" ht="28.5" hidden="false" customHeight="true" outlineLevel="0" collapsed="false">
      <c r="A343" s="245" t="n">
        <v>703</v>
      </c>
      <c r="B343" s="29" t="s">
        <v>350</v>
      </c>
      <c r="C343" s="30" t="s">
        <v>12</v>
      </c>
      <c r="D343" s="248" t="n">
        <v>20</v>
      </c>
      <c r="E343" s="26"/>
      <c r="F343" s="26"/>
      <c r="G343" s="237"/>
    </row>
    <row r="344" s="58" customFormat="true" ht="14.25" hidden="false" customHeight="true" outlineLevel="0" collapsed="false">
      <c r="A344" s="245" t="n">
        <v>704</v>
      </c>
      <c r="B344" s="29" t="s">
        <v>351</v>
      </c>
      <c r="C344" s="30" t="s">
        <v>12</v>
      </c>
      <c r="D344" s="248" t="n">
        <v>30</v>
      </c>
      <c r="E344" s="26"/>
      <c r="F344" s="26"/>
      <c r="G344" s="237"/>
    </row>
    <row r="345" s="58" customFormat="true" ht="27.75" hidden="false" customHeight="true" outlineLevel="0" collapsed="false">
      <c r="A345" s="249" t="n">
        <v>705</v>
      </c>
      <c r="B345" s="32" t="s">
        <v>352</v>
      </c>
      <c r="C345" s="82" t="s">
        <v>12</v>
      </c>
      <c r="D345" s="250" t="n">
        <v>30</v>
      </c>
      <c r="E345" s="26"/>
      <c r="F345" s="26"/>
      <c r="G345" s="237"/>
    </row>
    <row r="346" s="254" customFormat="true" ht="17.25" hidden="false" customHeight="true" outlineLevel="0" collapsed="false">
      <c r="A346" s="251"/>
      <c r="B346" s="252" t="s">
        <v>353</v>
      </c>
      <c r="C346" s="251"/>
      <c r="D346" s="253"/>
      <c r="E346" s="26"/>
      <c r="F346" s="26"/>
    </row>
    <row r="347" s="16" customFormat="true" ht="15.75" hidden="false" customHeight="true" outlineLevel="0" collapsed="false">
      <c r="A347" s="255" t="n">
        <v>706</v>
      </c>
      <c r="B347" s="109" t="s">
        <v>354</v>
      </c>
      <c r="C347" s="255" t="s">
        <v>12</v>
      </c>
      <c r="D347" s="53" t="n">
        <v>120</v>
      </c>
      <c r="E347" s="26"/>
      <c r="F347" s="26"/>
    </row>
    <row r="348" s="16" customFormat="true" ht="15.75" hidden="false" customHeight="true" outlineLevel="0" collapsed="false">
      <c r="A348" s="256" t="n">
        <v>707</v>
      </c>
      <c r="B348" s="111" t="s">
        <v>355</v>
      </c>
      <c r="C348" s="256" t="s">
        <v>12</v>
      </c>
      <c r="D348" s="102" t="n">
        <v>160</v>
      </c>
      <c r="E348" s="26"/>
      <c r="F348" s="26"/>
    </row>
    <row r="349" s="16" customFormat="true" ht="15.75" hidden="false" customHeight="true" outlineLevel="0" collapsed="false">
      <c r="A349" s="175" t="n">
        <v>708</v>
      </c>
      <c r="B349" s="257" t="s">
        <v>356</v>
      </c>
      <c r="C349" s="175" t="s">
        <v>12</v>
      </c>
      <c r="D349" s="93" t="n">
        <v>160</v>
      </c>
      <c r="E349" s="26"/>
      <c r="F349" s="26"/>
    </row>
    <row r="350" customFormat="false" ht="15" hidden="false" customHeight="false" outlineLevel="0" collapsed="false">
      <c r="A350" s="258"/>
      <c r="B350" s="259"/>
      <c r="C350" s="260"/>
      <c r="D350" s="261"/>
      <c r="E350" s="26"/>
      <c r="F350" s="26"/>
    </row>
    <row r="351" customFormat="false" ht="12.75" hidden="false" customHeight="false" outlineLevel="0" collapsed="false">
      <c r="A351" s="258"/>
      <c r="B351" s="259"/>
      <c r="C351" s="260"/>
      <c r="D351" s="261"/>
      <c r="E351" s="261"/>
    </row>
    <row r="352" customFormat="false" ht="12.75" hidden="false" customHeight="false" outlineLevel="0" collapsed="false">
      <c r="A352" s="258"/>
      <c r="B352" s="259"/>
      <c r="C352" s="260"/>
      <c r="D352" s="261"/>
      <c r="E352" s="261"/>
    </row>
    <row r="353" customFormat="false" ht="12.75" hidden="false" customHeight="false" outlineLevel="0" collapsed="false">
      <c r="A353" s="258"/>
      <c r="B353" s="259"/>
      <c r="C353" s="260"/>
      <c r="D353" s="261"/>
      <c r="E353" s="261"/>
    </row>
    <row r="354" customFormat="false" ht="12.75" hidden="false" customHeight="false" outlineLevel="0" collapsed="false">
      <c r="A354" s="258"/>
      <c r="B354" s="259"/>
      <c r="C354" s="260"/>
      <c r="D354" s="261"/>
      <c r="E354" s="261"/>
    </row>
    <row r="355" customFormat="false" ht="12.75" hidden="false" customHeight="false" outlineLevel="0" collapsed="false">
      <c r="A355" s="258"/>
      <c r="B355" s="259"/>
      <c r="C355" s="260"/>
      <c r="D355" s="261"/>
      <c r="E355" s="261"/>
    </row>
    <row r="356" s="4" customFormat="true" ht="12.75" hidden="false" customHeight="false" outlineLevel="0" collapsed="false">
      <c r="A356" s="258"/>
      <c r="B356" s="259"/>
      <c r="C356" s="260"/>
      <c r="D356" s="261"/>
      <c r="E356" s="261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</row>
    <row r="357" s="4" customFormat="true" ht="12.75" hidden="false" customHeight="false" outlineLevel="0" collapsed="false">
      <c r="A357" s="258"/>
      <c r="B357" s="259"/>
      <c r="C357" s="260"/>
      <c r="D357" s="261"/>
      <c r="E357" s="261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</row>
    <row r="358" s="4" customFormat="true" ht="12.75" hidden="false" customHeight="false" outlineLevel="0" collapsed="false">
      <c r="A358" s="258"/>
      <c r="B358" s="259"/>
      <c r="C358" s="260"/>
      <c r="D358" s="261"/>
      <c r="E358" s="261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</row>
    <row r="359" s="4" customFormat="true" ht="12.75" hidden="false" customHeight="false" outlineLevel="0" collapsed="false">
      <c r="A359" s="258"/>
      <c r="B359" s="259"/>
      <c r="C359" s="260"/>
      <c r="D359" s="261"/>
      <c r="E359" s="261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</row>
    <row r="360" s="4" customFormat="true" ht="12.75" hidden="false" customHeight="false" outlineLevel="0" collapsed="false">
      <c r="A360" s="258"/>
      <c r="B360" s="259"/>
      <c r="C360" s="260"/>
      <c r="D360" s="261"/>
      <c r="E360" s="261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</row>
    <row r="361" s="4" customFormat="true" ht="12.75" hidden="false" customHeight="false" outlineLevel="0" collapsed="false">
      <c r="A361" s="258"/>
      <c r="B361" s="259"/>
      <c r="C361" s="260"/>
      <c r="D361" s="261"/>
      <c r="E361" s="261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</row>
    <row r="362" s="4" customFormat="true" ht="12.75" hidden="false" customHeight="false" outlineLevel="0" collapsed="false">
      <c r="A362" s="258"/>
      <c r="B362" s="259"/>
      <c r="C362" s="260"/>
      <c r="D362" s="261"/>
      <c r="E362" s="261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</row>
    <row r="363" s="4" customFormat="true" ht="12.75" hidden="false" customHeight="false" outlineLevel="0" collapsed="false">
      <c r="A363" s="258"/>
      <c r="B363" s="259"/>
      <c r="C363" s="260"/>
      <c r="D363" s="261"/>
      <c r="E363" s="261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</row>
    <row r="364" s="4" customFormat="true" ht="12.75" hidden="false" customHeight="false" outlineLevel="0" collapsed="false">
      <c r="A364" s="258"/>
      <c r="B364" s="259"/>
      <c r="C364" s="260"/>
      <c r="D364" s="261"/>
      <c r="E364" s="261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</row>
    <row r="365" s="4" customFormat="true" ht="12.75" hidden="false" customHeight="false" outlineLevel="0" collapsed="false">
      <c r="A365" s="258"/>
      <c r="B365" s="259"/>
      <c r="C365" s="260"/>
      <c r="D365" s="261"/>
      <c r="E365" s="261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</row>
    <row r="366" s="4" customFormat="true" ht="12.75" hidden="false" customHeight="false" outlineLevel="0" collapsed="false">
      <c r="A366" s="258"/>
      <c r="B366" s="259"/>
      <c r="C366" s="260"/>
      <c r="D366" s="261"/>
      <c r="E366" s="261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</row>
    <row r="367" s="4" customFormat="true" ht="12.75" hidden="false" customHeight="false" outlineLevel="0" collapsed="false">
      <c r="A367" s="258"/>
      <c r="B367" s="259"/>
      <c r="C367" s="260"/>
      <c r="D367" s="261"/>
      <c r="E367" s="261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</row>
    <row r="368" s="4" customFormat="true" ht="12.75" hidden="false" customHeight="false" outlineLevel="0" collapsed="false">
      <c r="A368" s="258"/>
      <c r="B368" s="259"/>
      <c r="C368" s="260"/>
      <c r="D368" s="261"/>
      <c r="E368" s="261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</row>
    <row r="369" s="4" customFormat="true" ht="12.75" hidden="false" customHeight="false" outlineLevel="0" collapsed="false">
      <c r="A369" s="258"/>
      <c r="B369" s="259"/>
      <c r="C369" s="260"/>
      <c r="D369" s="261"/>
      <c r="E369" s="261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</row>
    <row r="370" s="4" customFormat="true" ht="12.75" hidden="false" customHeight="false" outlineLevel="0" collapsed="false">
      <c r="A370" s="258"/>
      <c r="B370" s="259"/>
      <c r="C370" s="260"/>
      <c r="D370" s="261"/>
      <c r="E370" s="261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</row>
    <row r="371" s="4" customFormat="true" ht="12.75" hidden="false" customHeight="false" outlineLevel="0" collapsed="false">
      <c r="A371" s="258"/>
      <c r="B371" s="259"/>
      <c r="C371" s="260"/>
      <c r="D371" s="261"/>
      <c r="E371" s="261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</row>
    <row r="372" s="4" customFormat="true" ht="12.75" hidden="false" customHeight="false" outlineLevel="0" collapsed="false">
      <c r="A372" s="258"/>
      <c r="B372" s="259"/>
      <c r="C372" s="260"/>
      <c r="D372" s="261"/>
      <c r="E372" s="261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</row>
    <row r="373" s="4" customFormat="true" ht="12.75" hidden="false" customHeight="false" outlineLevel="0" collapsed="false">
      <c r="A373" s="258"/>
      <c r="B373" s="259"/>
      <c r="C373" s="260"/>
      <c r="D373" s="261"/>
      <c r="E373" s="261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</row>
    <row r="374" s="4" customFormat="true" ht="12.75" hidden="false" customHeight="false" outlineLevel="0" collapsed="false">
      <c r="A374" s="258"/>
      <c r="B374" s="259"/>
      <c r="C374" s="260"/>
      <c r="D374" s="261"/>
      <c r="E374" s="261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</row>
  </sheetData>
  <mergeCells count="15">
    <mergeCell ref="A1:G1"/>
    <mergeCell ref="A2:G2"/>
    <mergeCell ref="A3:G3"/>
    <mergeCell ref="A4:F4"/>
    <mergeCell ref="A5:A6"/>
    <mergeCell ref="B5:B6"/>
    <mergeCell ref="C5:C6"/>
    <mergeCell ref="D5:E5"/>
    <mergeCell ref="F5:F6"/>
    <mergeCell ref="A7:B7"/>
    <mergeCell ref="A127:B127"/>
    <mergeCell ref="B137:C137"/>
    <mergeCell ref="A216:D216"/>
    <mergeCell ref="A282:B282"/>
    <mergeCell ref="A339:B339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7"/>
  <sheetViews>
    <sheetView showFormulas="false" showGridLines="true" showRowColHeaders="true" showZeros="false" rightToLeft="false" tabSelected="true" showOutlineSymbols="true" defaultGridColor="true" view="pageBreakPreview" topLeftCell="A722" colorId="64" zoomScale="80" zoomScaleNormal="80" zoomScalePageLayoutView="80" workbookViewId="0">
      <selection pane="topLeft" activeCell="B10" activeCellId="0" sqref="B10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62" width="6.99"/>
    <col collapsed="false" customWidth="true" hidden="false" outlineLevel="0" max="2" min="2" style="263" width="88.84"/>
    <col collapsed="false" customWidth="true" hidden="false" outlineLevel="0" max="3" min="3" style="263" width="6.28"/>
    <col collapsed="false" customWidth="true" hidden="false" outlineLevel="0" max="4" min="4" style="264" width="11.99"/>
    <col collapsed="false" customWidth="true" hidden="false" outlineLevel="0" max="5" min="5" style="265" width="12.7"/>
    <col collapsed="false" customWidth="true" hidden="false" outlineLevel="0" max="6" min="6" style="266" width="22.28"/>
    <col collapsed="false" customWidth="false" hidden="false" outlineLevel="0" max="257" min="7" style="267" width="11.42"/>
  </cols>
  <sheetData>
    <row r="1" customFormat="false" ht="22.5" hidden="false" customHeight="true" outlineLevel="0" collapsed="false">
      <c r="A1" s="268" t="s">
        <v>357</v>
      </c>
      <c r="B1" s="268"/>
      <c r="C1" s="268"/>
      <c r="D1" s="268"/>
      <c r="E1" s="268"/>
      <c r="F1" s="268"/>
    </row>
    <row r="2" customFormat="false" ht="40.9" hidden="false" customHeight="true" outlineLevel="0" collapsed="false">
      <c r="A2" s="269" t="s">
        <v>358</v>
      </c>
      <c r="B2" s="269"/>
      <c r="C2" s="269"/>
      <c r="D2" s="269"/>
      <c r="E2" s="269"/>
      <c r="F2" s="269"/>
    </row>
    <row r="3" customFormat="false" ht="18.75" hidden="false" customHeight="true" outlineLevel="0" collapsed="false">
      <c r="A3" s="270" t="s">
        <v>2</v>
      </c>
      <c r="B3" s="270" t="s">
        <v>3</v>
      </c>
      <c r="C3" s="270" t="s">
        <v>4</v>
      </c>
      <c r="D3" s="271" t="s">
        <v>359</v>
      </c>
      <c r="E3" s="272" t="s">
        <v>360</v>
      </c>
      <c r="F3" s="272" t="s">
        <v>361</v>
      </c>
    </row>
    <row r="4" customFormat="false" ht="34.9" hidden="false" customHeight="true" outlineLevel="0" collapsed="false">
      <c r="A4" s="270"/>
      <c r="B4" s="270"/>
      <c r="C4" s="270"/>
      <c r="D4" s="271"/>
      <c r="E4" s="273" t="s">
        <v>362</v>
      </c>
      <c r="F4" s="273" t="s">
        <v>362</v>
      </c>
    </row>
    <row r="5" customFormat="false" ht="19.5" hidden="false" customHeight="false" outlineLevel="0" collapsed="false">
      <c r="A5" s="274" t="n">
        <v>100</v>
      </c>
      <c r="B5" s="275" t="s">
        <v>363</v>
      </c>
      <c r="C5" s="276"/>
      <c r="D5" s="277"/>
      <c r="E5" s="277"/>
      <c r="F5" s="277"/>
    </row>
    <row r="6" customFormat="false" ht="37.5" hidden="false" customHeight="false" outlineLevel="0" collapsed="false">
      <c r="A6" s="278"/>
      <c r="B6" s="279" t="s">
        <v>364</v>
      </c>
      <c r="C6" s="280"/>
      <c r="D6" s="281"/>
      <c r="E6" s="281"/>
      <c r="F6" s="281"/>
    </row>
    <row r="7" customFormat="false" ht="18.75" hidden="false" customHeight="false" outlineLevel="0" collapsed="false">
      <c r="A7" s="278"/>
      <c r="B7" s="282" t="s">
        <v>365</v>
      </c>
      <c r="C7" s="280"/>
      <c r="D7" s="281"/>
      <c r="E7" s="281"/>
      <c r="F7" s="281"/>
    </row>
    <row r="8" customFormat="false" ht="18.75" hidden="false" customHeight="false" outlineLevel="0" collapsed="false">
      <c r="A8" s="283" t="n">
        <v>101</v>
      </c>
      <c r="B8" s="284" t="s">
        <v>366</v>
      </c>
      <c r="C8" s="280"/>
      <c r="D8" s="281"/>
      <c r="E8" s="281"/>
      <c r="F8" s="281"/>
    </row>
    <row r="9" customFormat="false" ht="20.25" hidden="false" customHeight="true" outlineLevel="0" collapsed="false">
      <c r="A9" s="283"/>
      <c r="B9" s="285" t="s">
        <v>367</v>
      </c>
      <c r="C9" s="286" t="s">
        <v>147</v>
      </c>
      <c r="D9" s="287" t="n">
        <v>20</v>
      </c>
      <c r="E9" s="287"/>
      <c r="F9" s="288"/>
    </row>
    <row r="10" customFormat="false" ht="18.75" hidden="false" customHeight="false" outlineLevel="0" collapsed="false">
      <c r="A10" s="283" t="n">
        <f aca="false">+A8+1</f>
        <v>102</v>
      </c>
      <c r="B10" s="284" t="s">
        <v>368</v>
      </c>
      <c r="C10" s="280"/>
      <c r="D10" s="281"/>
      <c r="E10" s="281"/>
      <c r="F10" s="281"/>
    </row>
    <row r="11" customFormat="false" ht="18.75" hidden="false" customHeight="false" outlineLevel="0" collapsed="false">
      <c r="A11" s="283"/>
      <c r="B11" s="285" t="s">
        <v>369</v>
      </c>
      <c r="C11" s="286" t="s">
        <v>4</v>
      </c>
      <c r="D11" s="287" t="n">
        <v>5</v>
      </c>
      <c r="E11" s="287"/>
      <c r="F11" s="288"/>
    </row>
    <row r="12" customFormat="false" ht="18.75" hidden="false" customHeight="false" outlineLevel="0" collapsed="false">
      <c r="A12" s="283" t="n">
        <f aca="false">+A10+1</f>
        <v>103</v>
      </c>
      <c r="B12" s="284" t="s">
        <v>370</v>
      </c>
      <c r="C12" s="280"/>
      <c r="D12" s="281"/>
      <c r="E12" s="281"/>
      <c r="F12" s="281"/>
    </row>
    <row r="13" customFormat="false" ht="18.75" hidden="false" customHeight="false" outlineLevel="0" collapsed="false">
      <c r="A13" s="283"/>
      <c r="B13" s="285" t="s">
        <v>369</v>
      </c>
      <c r="C13" s="286" t="s">
        <v>4</v>
      </c>
      <c r="D13" s="287" t="n">
        <v>5</v>
      </c>
      <c r="E13" s="287"/>
      <c r="F13" s="288"/>
    </row>
    <row r="14" customFormat="false" ht="18.75" hidden="false" customHeight="false" outlineLevel="0" collapsed="false">
      <c r="A14" s="278"/>
      <c r="B14" s="282" t="s">
        <v>371</v>
      </c>
      <c r="C14" s="280"/>
      <c r="D14" s="281"/>
      <c r="E14" s="281"/>
      <c r="F14" s="281"/>
    </row>
    <row r="15" customFormat="false" ht="18.75" hidden="false" customHeight="false" outlineLevel="0" collapsed="false">
      <c r="A15" s="283" t="n">
        <f aca="false">+A12+1</f>
        <v>104</v>
      </c>
      <c r="B15" s="284" t="s">
        <v>372</v>
      </c>
      <c r="C15" s="286"/>
      <c r="D15" s="287"/>
      <c r="E15" s="287"/>
      <c r="F15" s="288"/>
    </row>
    <row r="16" customFormat="false" ht="18.75" hidden="false" customHeight="false" outlineLevel="0" collapsed="false">
      <c r="A16" s="283"/>
      <c r="B16" s="284"/>
      <c r="C16" s="286"/>
      <c r="D16" s="287"/>
      <c r="E16" s="287"/>
      <c r="F16" s="288"/>
    </row>
    <row r="17" customFormat="false" ht="18.75" hidden="false" customHeight="false" outlineLevel="0" collapsed="false">
      <c r="A17" s="283"/>
      <c r="B17" s="284" t="s">
        <v>373</v>
      </c>
      <c r="C17" s="286"/>
      <c r="D17" s="287"/>
      <c r="E17" s="287"/>
      <c r="F17" s="288"/>
    </row>
    <row r="18" customFormat="false" ht="18.75" hidden="false" customHeight="false" outlineLevel="0" collapsed="false">
      <c r="A18" s="283"/>
      <c r="B18" s="285" t="s">
        <v>369</v>
      </c>
      <c r="C18" s="286" t="s">
        <v>4</v>
      </c>
      <c r="D18" s="287" t="n">
        <v>60</v>
      </c>
      <c r="E18" s="287"/>
      <c r="F18" s="288"/>
    </row>
    <row r="19" customFormat="false" ht="18.75" hidden="false" customHeight="false" outlineLevel="0" collapsed="false">
      <c r="A19" s="283"/>
      <c r="B19" s="285"/>
      <c r="C19" s="286"/>
      <c r="D19" s="287"/>
      <c r="E19" s="287"/>
      <c r="F19" s="288"/>
    </row>
    <row r="20" customFormat="false" ht="18.75" hidden="false" customHeight="false" outlineLevel="0" collapsed="false">
      <c r="A20" s="283"/>
      <c r="B20" s="284" t="s">
        <v>374</v>
      </c>
      <c r="C20" s="286"/>
      <c r="D20" s="287"/>
      <c r="E20" s="287"/>
      <c r="F20" s="288"/>
    </row>
    <row r="21" customFormat="false" ht="20.25" hidden="false" customHeight="true" outlineLevel="0" collapsed="false">
      <c r="A21" s="283"/>
      <c r="B21" s="285" t="s">
        <v>367</v>
      </c>
      <c r="C21" s="286" t="s">
        <v>147</v>
      </c>
      <c r="D21" s="287" t="n">
        <v>700</v>
      </c>
      <c r="E21" s="287"/>
      <c r="F21" s="288"/>
    </row>
    <row r="22" customFormat="false" ht="20.25" hidden="false" customHeight="true" outlineLevel="0" collapsed="false">
      <c r="A22" s="283"/>
      <c r="B22" s="285"/>
      <c r="C22" s="286"/>
      <c r="D22" s="287"/>
      <c r="E22" s="287"/>
      <c r="F22" s="288"/>
    </row>
    <row r="23" customFormat="false" ht="18.75" hidden="false" customHeight="false" outlineLevel="0" collapsed="false">
      <c r="A23" s="283"/>
      <c r="B23" s="284" t="s">
        <v>375</v>
      </c>
      <c r="C23" s="286"/>
      <c r="D23" s="287"/>
      <c r="E23" s="287"/>
      <c r="F23" s="288"/>
    </row>
    <row r="24" customFormat="false" ht="18.75" hidden="false" customHeight="false" outlineLevel="0" collapsed="false">
      <c r="A24" s="283"/>
      <c r="B24" s="285" t="s">
        <v>367</v>
      </c>
      <c r="C24" s="286" t="s">
        <v>147</v>
      </c>
      <c r="D24" s="287" t="n">
        <v>300</v>
      </c>
      <c r="E24" s="287"/>
      <c r="F24" s="288"/>
    </row>
    <row r="25" customFormat="false" ht="18.75" hidden="false" customHeight="false" outlineLevel="0" collapsed="false">
      <c r="A25" s="283"/>
      <c r="B25" s="285"/>
      <c r="C25" s="286"/>
      <c r="D25" s="287"/>
      <c r="E25" s="287"/>
      <c r="F25" s="288"/>
    </row>
    <row r="26" customFormat="false" ht="18.75" hidden="false" customHeight="false" outlineLevel="0" collapsed="false">
      <c r="A26" s="283"/>
      <c r="B26" s="284" t="s">
        <v>376</v>
      </c>
      <c r="C26" s="286"/>
      <c r="D26" s="287"/>
      <c r="E26" s="287"/>
      <c r="F26" s="288"/>
    </row>
    <row r="27" customFormat="false" ht="18.75" hidden="false" customHeight="false" outlineLevel="0" collapsed="false">
      <c r="A27" s="283"/>
      <c r="B27" s="285" t="s">
        <v>367</v>
      </c>
      <c r="C27" s="286" t="s">
        <v>147</v>
      </c>
      <c r="D27" s="287" t="n">
        <v>240</v>
      </c>
      <c r="E27" s="287"/>
      <c r="F27" s="288"/>
    </row>
    <row r="28" customFormat="false" ht="18.75" hidden="false" customHeight="false" outlineLevel="0" collapsed="false">
      <c r="A28" s="283"/>
      <c r="B28" s="285"/>
      <c r="C28" s="286"/>
      <c r="D28" s="287"/>
      <c r="E28" s="287"/>
      <c r="F28" s="288"/>
    </row>
    <row r="29" customFormat="false" ht="18.75" hidden="false" customHeight="false" outlineLevel="0" collapsed="false">
      <c r="A29" s="283"/>
      <c r="B29" s="284" t="s">
        <v>377</v>
      </c>
      <c r="C29" s="286"/>
      <c r="D29" s="287"/>
      <c r="E29" s="287"/>
      <c r="F29" s="288"/>
    </row>
    <row r="30" customFormat="false" ht="18.75" hidden="false" customHeight="false" outlineLevel="0" collapsed="false">
      <c r="A30" s="283"/>
      <c r="B30" s="285" t="s">
        <v>367</v>
      </c>
      <c r="C30" s="286" t="s">
        <v>147</v>
      </c>
      <c r="D30" s="287" t="n">
        <v>80</v>
      </c>
      <c r="E30" s="287"/>
      <c r="F30" s="288"/>
    </row>
    <row r="31" customFormat="false" ht="18.75" hidden="false" customHeight="false" outlineLevel="0" collapsed="false">
      <c r="A31" s="283"/>
      <c r="B31" s="285"/>
      <c r="C31" s="286"/>
      <c r="D31" s="287"/>
      <c r="E31" s="287"/>
      <c r="F31" s="288"/>
    </row>
    <row r="32" customFormat="false" ht="18.75" hidden="false" customHeight="false" outlineLevel="0" collapsed="false">
      <c r="A32" s="283"/>
      <c r="B32" s="284" t="s">
        <v>378</v>
      </c>
      <c r="C32" s="286"/>
      <c r="D32" s="287"/>
      <c r="E32" s="287"/>
      <c r="F32" s="288"/>
    </row>
    <row r="33" customFormat="false" ht="18.75" hidden="false" customHeight="false" outlineLevel="0" collapsed="false">
      <c r="A33" s="283"/>
      <c r="B33" s="285" t="s">
        <v>367</v>
      </c>
      <c r="C33" s="286" t="s">
        <v>147</v>
      </c>
      <c r="D33" s="287" t="n">
        <v>150</v>
      </c>
      <c r="E33" s="287"/>
      <c r="F33" s="288"/>
    </row>
    <row r="34" customFormat="false" ht="18.75" hidden="false" customHeight="false" outlineLevel="0" collapsed="false">
      <c r="A34" s="283"/>
      <c r="B34" s="285"/>
      <c r="C34" s="286"/>
      <c r="D34" s="287"/>
      <c r="E34" s="287"/>
      <c r="F34" s="288"/>
    </row>
    <row r="35" customFormat="false" ht="18.75" hidden="false" customHeight="false" outlineLevel="0" collapsed="false">
      <c r="A35" s="283"/>
      <c r="B35" s="284" t="s">
        <v>379</v>
      </c>
      <c r="C35" s="286"/>
      <c r="D35" s="287"/>
      <c r="E35" s="287"/>
      <c r="F35" s="288"/>
    </row>
    <row r="36" customFormat="false" ht="18.75" hidden="false" customHeight="false" outlineLevel="0" collapsed="false">
      <c r="A36" s="283"/>
      <c r="B36" s="285" t="s">
        <v>367</v>
      </c>
      <c r="C36" s="286" t="s">
        <v>147</v>
      </c>
      <c r="D36" s="287" t="n">
        <v>153</v>
      </c>
      <c r="E36" s="287"/>
      <c r="F36" s="288"/>
    </row>
    <row r="37" customFormat="false" ht="19.5" hidden="false" customHeight="false" outlineLevel="0" collapsed="false">
      <c r="A37" s="283"/>
      <c r="B37" s="284"/>
      <c r="C37" s="286"/>
      <c r="D37" s="287"/>
      <c r="E37" s="287"/>
      <c r="F37" s="288"/>
    </row>
    <row r="38" customFormat="false" ht="20.25" hidden="false" customHeight="false" outlineLevel="0" collapsed="false">
      <c r="A38" s="289" t="s">
        <v>380</v>
      </c>
      <c r="B38" s="289"/>
      <c r="C38" s="289"/>
      <c r="D38" s="289"/>
      <c r="E38" s="289"/>
      <c r="F38" s="290" t="n">
        <f aca="false">SUM(F6:F37)</f>
        <v>0</v>
      </c>
    </row>
    <row r="39" customFormat="false" ht="19.5" hidden="false" customHeight="false" outlineLevel="0" collapsed="false">
      <c r="A39" s="283"/>
      <c r="B39" s="291" t="s">
        <v>381</v>
      </c>
      <c r="C39" s="286"/>
      <c r="D39" s="292"/>
      <c r="E39" s="287"/>
      <c r="F39" s="288" t="n">
        <f aca="false">D39*E39</f>
        <v>0</v>
      </c>
    </row>
    <row r="40" customFormat="false" ht="18.75" hidden="false" customHeight="false" outlineLevel="0" collapsed="false">
      <c r="A40" s="283"/>
      <c r="B40" s="293"/>
      <c r="C40" s="286"/>
      <c r="D40" s="292"/>
      <c r="E40" s="287"/>
      <c r="F40" s="288"/>
    </row>
    <row r="41" customFormat="false" ht="37.5" hidden="false" customHeight="false" outlineLevel="0" collapsed="false">
      <c r="A41" s="283" t="n">
        <f aca="false">+A15+1</f>
        <v>105</v>
      </c>
      <c r="B41" s="294" t="s">
        <v>382</v>
      </c>
      <c r="C41" s="286"/>
      <c r="D41" s="292"/>
      <c r="E41" s="292"/>
      <c r="F41" s="295" t="n">
        <f aca="false">D41*E41</f>
        <v>0</v>
      </c>
    </row>
    <row r="42" customFormat="false" ht="18.75" hidden="false" customHeight="false" outlineLevel="0" collapsed="false">
      <c r="A42" s="283"/>
      <c r="B42" s="285" t="s">
        <v>383</v>
      </c>
      <c r="C42" s="286" t="s">
        <v>14</v>
      </c>
      <c r="D42" s="292" t="n">
        <v>160</v>
      </c>
      <c r="E42" s="295"/>
      <c r="F42" s="295"/>
    </row>
    <row r="43" customFormat="false" ht="18.75" hidden="false" customHeight="false" outlineLevel="0" collapsed="false">
      <c r="A43" s="283"/>
      <c r="B43" s="285"/>
      <c r="C43" s="286"/>
      <c r="D43" s="292"/>
      <c r="E43" s="295"/>
      <c r="F43" s="295"/>
    </row>
    <row r="44" customFormat="false" ht="18.75" hidden="false" customHeight="false" outlineLevel="0" collapsed="false">
      <c r="A44" s="283" t="n">
        <f aca="false">A41+1</f>
        <v>106</v>
      </c>
      <c r="B44" s="294" t="s">
        <v>384</v>
      </c>
      <c r="C44" s="286"/>
      <c r="D44" s="292"/>
      <c r="E44" s="292"/>
      <c r="F44" s="295"/>
    </row>
    <row r="45" customFormat="false" ht="18.75" hidden="false" customHeight="false" outlineLevel="0" collapsed="false">
      <c r="A45" s="283"/>
      <c r="B45" s="285" t="s">
        <v>383</v>
      </c>
      <c r="C45" s="286" t="s">
        <v>14</v>
      </c>
      <c r="D45" s="292" t="n">
        <v>160</v>
      </c>
      <c r="E45" s="295"/>
      <c r="F45" s="295"/>
    </row>
    <row r="46" customFormat="false" ht="18.75" hidden="false" customHeight="false" outlineLevel="0" collapsed="false">
      <c r="A46" s="283"/>
      <c r="B46" s="285"/>
      <c r="C46" s="286"/>
      <c r="D46" s="292"/>
      <c r="E46" s="295"/>
      <c r="F46" s="295"/>
    </row>
    <row r="47" customFormat="false" ht="18.75" hidden="false" customHeight="false" outlineLevel="0" collapsed="false">
      <c r="A47" s="283" t="n">
        <f aca="false">A44+1</f>
        <v>107</v>
      </c>
      <c r="B47" s="296" t="s">
        <v>385</v>
      </c>
      <c r="C47" s="286"/>
      <c r="D47" s="292"/>
      <c r="E47" s="292"/>
      <c r="F47" s="295"/>
    </row>
    <row r="48" customFormat="false" ht="19.5" hidden="false" customHeight="false" outlineLevel="0" collapsed="false">
      <c r="A48" s="297"/>
      <c r="B48" s="298" t="s">
        <v>383</v>
      </c>
      <c r="C48" s="299" t="s">
        <v>14</v>
      </c>
      <c r="D48" s="300" t="n">
        <v>64</v>
      </c>
      <c r="E48" s="301"/>
      <c r="F48" s="295"/>
    </row>
    <row r="49" customFormat="false" ht="20.25" hidden="false" customHeight="false" outlineLevel="0" collapsed="false">
      <c r="A49" s="289" t="s">
        <v>386</v>
      </c>
      <c r="B49" s="289"/>
      <c r="C49" s="289"/>
      <c r="D49" s="289"/>
      <c r="E49" s="289"/>
      <c r="F49" s="290" t="n">
        <f aca="false">SUM(F41:F48)</f>
        <v>0</v>
      </c>
    </row>
    <row r="50" customFormat="false" ht="19.5" hidden="false" customHeight="false" outlineLevel="0" collapsed="false">
      <c r="A50" s="302"/>
      <c r="B50" s="303" t="s">
        <v>387</v>
      </c>
      <c r="C50" s="276"/>
      <c r="D50" s="304"/>
      <c r="E50" s="277"/>
      <c r="F50" s="277"/>
    </row>
    <row r="51" customFormat="false" ht="18.75" hidden="false" customHeight="false" outlineLevel="0" collapsed="false">
      <c r="A51" s="305"/>
      <c r="B51" s="306"/>
      <c r="C51" s="280"/>
      <c r="D51" s="307"/>
      <c r="E51" s="281"/>
      <c r="F51" s="281"/>
    </row>
    <row r="52" customFormat="false" ht="18.75" hidden="false" customHeight="false" outlineLevel="0" collapsed="false">
      <c r="A52" s="283" t="n">
        <f aca="false">A47+1</f>
        <v>108</v>
      </c>
      <c r="B52" s="296" t="s">
        <v>388</v>
      </c>
      <c r="C52" s="286"/>
      <c r="D52" s="292"/>
      <c r="E52" s="287"/>
      <c r="F52" s="288"/>
    </row>
    <row r="53" customFormat="false" ht="18.75" hidden="false" customHeight="false" outlineLevel="0" collapsed="false">
      <c r="A53" s="283"/>
      <c r="B53" s="285" t="s">
        <v>383</v>
      </c>
      <c r="C53" s="286" t="s">
        <v>14</v>
      </c>
      <c r="D53" s="292" t="n">
        <v>10</v>
      </c>
      <c r="E53" s="288"/>
      <c r="F53" s="288"/>
    </row>
    <row r="54" customFormat="false" ht="18.75" hidden="false" customHeight="false" outlineLevel="0" collapsed="false">
      <c r="A54" s="283"/>
      <c r="B54" s="285"/>
      <c r="C54" s="286"/>
      <c r="D54" s="292"/>
      <c r="E54" s="288"/>
      <c r="F54" s="288"/>
    </row>
    <row r="55" customFormat="false" ht="18.75" hidden="false" customHeight="false" outlineLevel="0" collapsed="false">
      <c r="A55" s="283" t="n">
        <f aca="false">A52+1</f>
        <v>109</v>
      </c>
      <c r="B55" s="296" t="s">
        <v>389</v>
      </c>
      <c r="C55" s="286"/>
      <c r="D55" s="292"/>
      <c r="E55" s="287"/>
      <c r="F55" s="288"/>
    </row>
    <row r="56" customFormat="false" ht="18.75" hidden="false" customHeight="false" outlineLevel="0" collapsed="false">
      <c r="A56" s="283"/>
      <c r="B56" s="285" t="s">
        <v>383</v>
      </c>
      <c r="C56" s="286" t="s">
        <v>14</v>
      </c>
      <c r="D56" s="292" t="n">
        <v>50</v>
      </c>
      <c r="E56" s="288"/>
      <c r="F56" s="288"/>
    </row>
    <row r="57" customFormat="false" ht="18.75" hidden="false" customHeight="false" outlineLevel="0" collapsed="false">
      <c r="A57" s="283"/>
      <c r="B57" s="285"/>
      <c r="C57" s="286"/>
      <c r="D57" s="292"/>
      <c r="E57" s="288"/>
      <c r="F57" s="288"/>
    </row>
    <row r="58" customFormat="false" ht="18.75" hidden="false" customHeight="false" outlineLevel="0" collapsed="false">
      <c r="A58" s="283" t="n">
        <f aca="false">A55+1</f>
        <v>110</v>
      </c>
      <c r="B58" s="296" t="s">
        <v>390</v>
      </c>
      <c r="C58" s="286"/>
      <c r="D58" s="292"/>
      <c r="E58" s="287"/>
      <c r="F58" s="288"/>
    </row>
    <row r="59" customFormat="false" ht="18.75" hidden="false" customHeight="false" outlineLevel="0" collapsed="false">
      <c r="A59" s="283"/>
      <c r="B59" s="285" t="s">
        <v>383</v>
      </c>
      <c r="C59" s="286" t="s">
        <v>14</v>
      </c>
      <c r="D59" s="292" t="n">
        <v>50</v>
      </c>
      <c r="E59" s="288"/>
      <c r="F59" s="288"/>
    </row>
    <row r="60" customFormat="false" ht="18.75" hidden="false" customHeight="false" outlineLevel="0" collapsed="false">
      <c r="A60" s="283"/>
      <c r="B60" s="285"/>
      <c r="C60" s="286"/>
      <c r="D60" s="292"/>
      <c r="E60" s="288"/>
      <c r="F60" s="288"/>
    </row>
    <row r="61" customFormat="false" ht="18.75" hidden="false" customHeight="false" outlineLevel="0" collapsed="false">
      <c r="A61" s="283" t="n">
        <f aca="false">A58+1</f>
        <v>111</v>
      </c>
      <c r="B61" s="296" t="s">
        <v>391</v>
      </c>
      <c r="C61" s="286"/>
      <c r="D61" s="292"/>
      <c r="E61" s="287"/>
      <c r="F61" s="288"/>
    </row>
    <row r="62" customFormat="false" ht="18.75" hidden="false" customHeight="false" outlineLevel="0" collapsed="false">
      <c r="A62" s="283"/>
      <c r="B62" s="285" t="s">
        <v>367</v>
      </c>
      <c r="C62" s="286" t="s">
        <v>12</v>
      </c>
      <c r="D62" s="292" t="n">
        <v>40</v>
      </c>
      <c r="E62" s="288"/>
      <c r="F62" s="288"/>
    </row>
    <row r="63" customFormat="false" ht="18.75" hidden="false" customHeight="false" outlineLevel="0" collapsed="false">
      <c r="A63" s="283"/>
      <c r="B63" s="285"/>
      <c r="C63" s="286"/>
      <c r="D63" s="292"/>
      <c r="E63" s="288"/>
      <c r="F63" s="288"/>
    </row>
    <row r="64" customFormat="false" ht="18.75" hidden="false" customHeight="false" outlineLevel="0" collapsed="false">
      <c r="A64" s="283" t="n">
        <f aca="false">A61+1</f>
        <v>112</v>
      </c>
      <c r="B64" s="296" t="s">
        <v>392</v>
      </c>
      <c r="C64" s="286"/>
      <c r="D64" s="292"/>
      <c r="E64" s="287"/>
      <c r="F64" s="288"/>
    </row>
    <row r="65" customFormat="false" ht="18.75" hidden="false" customHeight="false" outlineLevel="0" collapsed="false">
      <c r="A65" s="297"/>
      <c r="B65" s="298" t="s">
        <v>369</v>
      </c>
      <c r="C65" s="299" t="s">
        <v>4</v>
      </c>
      <c r="D65" s="308" t="n">
        <v>20</v>
      </c>
      <c r="E65" s="309"/>
      <c r="F65" s="288"/>
    </row>
    <row r="66" s="310" customFormat="true" ht="18.75" hidden="false" customHeight="false" outlineLevel="0" collapsed="false">
      <c r="A66" s="283" t="n">
        <f aca="false">A64+1</f>
        <v>113</v>
      </c>
      <c r="B66" s="296" t="s">
        <v>393</v>
      </c>
      <c r="C66" s="286"/>
      <c r="D66" s="292"/>
      <c r="E66" s="288"/>
      <c r="F66" s="288"/>
    </row>
    <row r="67" s="310" customFormat="true" ht="18.75" hidden="false" customHeight="false" outlineLevel="0" collapsed="false">
      <c r="A67" s="297"/>
      <c r="B67" s="296" t="s">
        <v>394</v>
      </c>
      <c r="C67" s="286"/>
      <c r="D67" s="308"/>
      <c r="E67" s="309"/>
      <c r="F67" s="288"/>
    </row>
    <row r="68" s="310" customFormat="true" ht="21" hidden="false" customHeight="true" outlineLevel="0" collapsed="false">
      <c r="A68" s="297"/>
      <c r="B68" s="311" t="s">
        <v>395</v>
      </c>
      <c r="C68" s="312" t="s">
        <v>396</v>
      </c>
      <c r="D68" s="292" t="n">
        <v>1</v>
      </c>
      <c r="E68" s="301"/>
      <c r="F68" s="288"/>
    </row>
    <row r="69" s="310" customFormat="true" ht="18.75" hidden="false" customHeight="false" outlineLevel="0" collapsed="false">
      <c r="A69" s="297"/>
      <c r="B69" s="285" t="s">
        <v>397</v>
      </c>
      <c r="C69" s="286"/>
      <c r="D69" s="308"/>
      <c r="E69" s="309"/>
      <c r="F69" s="288"/>
    </row>
    <row r="70" s="310" customFormat="true" ht="19.5" hidden="false" customHeight="false" outlineLevel="0" collapsed="false">
      <c r="A70" s="297"/>
      <c r="B70" s="311" t="s">
        <v>395</v>
      </c>
      <c r="C70" s="312" t="s">
        <v>396</v>
      </c>
      <c r="D70" s="292" t="n">
        <v>1</v>
      </c>
      <c r="E70" s="301"/>
      <c r="F70" s="288"/>
    </row>
    <row r="71" customFormat="false" ht="20.25" hidden="false" customHeight="true" outlineLevel="0" collapsed="false">
      <c r="A71" s="313" t="s">
        <v>398</v>
      </c>
      <c r="B71" s="313"/>
      <c r="C71" s="313"/>
      <c r="D71" s="313"/>
      <c r="E71" s="313"/>
      <c r="F71" s="290" t="n">
        <f aca="false">SUM(F51:F70)</f>
        <v>0</v>
      </c>
    </row>
    <row r="72" customFormat="false" ht="19.5" hidden="false" customHeight="false" outlineLevel="0" collapsed="false">
      <c r="A72" s="302"/>
      <c r="B72" s="303" t="s">
        <v>399</v>
      </c>
      <c r="C72" s="276"/>
      <c r="D72" s="304"/>
      <c r="E72" s="277"/>
      <c r="F72" s="288"/>
    </row>
    <row r="73" customFormat="false" ht="18.75" hidden="false" customHeight="false" outlineLevel="0" collapsed="false">
      <c r="A73" s="305"/>
      <c r="B73" s="306"/>
      <c r="C73" s="280"/>
      <c r="D73" s="307"/>
      <c r="E73" s="281"/>
      <c r="F73" s="288"/>
    </row>
    <row r="74" customFormat="false" ht="18.75" hidden="false" customHeight="false" outlineLevel="0" collapsed="false">
      <c r="A74" s="283" t="n">
        <f aca="false">+A66+1</f>
        <v>114</v>
      </c>
      <c r="B74" s="296" t="s">
        <v>400</v>
      </c>
      <c r="C74" s="286"/>
      <c r="D74" s="292"/>
      <c r="E74" s="287"/>
      <c r="F74" s="288"/>
    </row>
    <row r="75" customFormat="false" ht="18.75" hidden="false" customHeight="false" outlineLevel="0" collapsed="false">
      <c r="A75" s="283"/>
      <c r="B75" s="296" t="s">
        <v>401</v>
      </c>
      <c r="C75" s="286"/>
      <c r="D75" s="292"/>
      <c r="E75" s="287"/>
      <c r="F75" s="288"/>
    </row>
    <row r="76" customFormat="false" ht="18.75" hidden="false" customHeight="false" outlineLevel="0" collapsed="false">
      <c r="A76" s="283"/>
      <c r="B76" s="285" t="s">
        <v>383</v>
      </c>
      <c r="C76" s="286" t="s">
        <v>14</v>
      </c>
      <c r="D76" s="292" t="n">
        <v>60</v>
      </c>
      <c r="E76" s="288"/>
      <c r="F76" s="288"/>
    </row>
    <row r="77" customFormat="false" ht="18.75" hidden="false" customHeight="false" outlineLevel="0" collapsed="false">
      <c r="A77" s="283"/>
      <c r="B77" s="285"/>
      <c r="C77" s="286"/>
      <c r="D77" s="292"/>
      <c r="E77" s="288"/>
      <c r="F77" s="288"/>
    </row>
    <row r="78" customFormat="false" ht="18.75" hidden="false" customHeight="false" outlineLevel="0" collapsed="false">
      <c r="A78" s="283"/>
      <c r="B78" s="296" t="s">
        <v>402</v>
      </c>
      <c r="C78" s="286"/>
      <c r="D78" s="292"/>
      <c r="E78" s="287"/>
      <c r="F78" s="288"/>
    </row>
    <row r="79" customFormat="false" ht="18.75" hidden="false" customHeight="false" outlineLevel="0" collapsed="false">
      <c r="A79" s="283"/>
      <c r="B79" s="285" t="s">
        <v>383</v>
      </c>
      <c r="C79" s="286" t="s">
        <v>14</v>
      </c>
      <c r="D79" s="292" t="n">
        <v>30</v>
      </c>
      <c r="E79" s="288"/>
      <c r="F79" s="288"/>
    </row>
    <row r="80" customFormat="false" ht="18.75" hidden="false" customHeight="false" outlineLevel="0" collapsed="false">
      <c r="A80" s="283"/>
      <c r="B80" s="285"/>
      <c r="C80" s="286"/>
      <c r="D80" s="292"/>
      <c r="E80" s="288"/>
      <c r="F80" s="288"/>
    </row>
    <row r="81" customFormat="false" ht="18.75" hidden="false" customHeight="false" outlineLevel="0" collapsed="false">
      <c r="A81" s="283"/>
      <c r="B81" s="296" t="s">
        <v>403</v>
      </c>
      <c r="C81" s="286"/>
      <c r="D81" s="292"/>
      <c r="E81" s="287"/>
      <c r="F81" s="288"/>
    </row>
    <row r="82" customFormat="false" ht="18.75" hidden="false" customHeight="false" outlineLevel="0" collapsed="false">
      <c r="A82" s="283"/>
      <c r="B82" s="285" t="s">
        <v>383</v>
      </c>
      <c r="C82" s="286" t="s">
        <v>14</v>
      </c>
      <c r="D82" s="292" t="n">
        <v>10</v>
      </c>
      <c r="E82" s="288"/>
      <c r="F82" s="288"/>
    </row>
    <row r="83" customFormat="false" ht="18.75" hidden="false" customHeight="false" outlineLevel="0" collapsed="false">
      <c r="A83" s="283"/>
      <c r="B83" s="285"/>
      <c r="C83" s="286"/>
      <c r="D83" s="292"/>
      <c r="E83" s="288"/>
      <c r="F83" s="288"/>
    </row>
    <row r="84" customFormat="false" ht="18.75" hidden="false" customHeight="false" outlineLevel="0" collapsed="false">
      <c r="A84" s="283"/>
      <c r="B84" s="296" t="s">
        <v>404</v>
      </c>
      <c r="C84" s="286"/>
      <c r="D84" s="292"/>
      <c r="E84" s="287"/>
      <c r="F84" s="288"/>
    </row>
    <row r="85" customFormat="false" ht="18.75" hidden="false" customHeight="false" outlineLevel="0" collapsed="false">
      <c r="A85" s="283"/>
      <c r="B85" s="285" t="s">
        <v>383</v>
      </c>
      <c r="C85" s="286" t="s">
        <v>14</v>
      </c>
      <c r="D85" s="292" t="n">
        <v>30</v>
      </c>
      <c r="E85" s="288"/>
      <c r="F85" s="288"/>
    </row>
    <row r="86" customFormat="false" ht="18.75" hidden="false" customHeight="false" outlineLevel="0" collapsed="false">
      <c r="A86" s="283"/>
      <c r="B86" s="285"/>
      <c r="C86" s="286"/>
      <c r="D86" s="292"/>
      <c r="E86" s="288"/>
      <c r="F86" s="288"/>
    </row>
    <row r="87" customFormat="false" ht="18.75" hidden="false" customHeight="false" outlineLevel="0" collapsed="false">
      <c r="A87" s="283"/>
      <c r="B87" s="296" t="s">
        <v>405</v>
      </c>
      <c r="C87" s="286"/>
      <c r="D87" s="292"/>
      <c r="E87" s="287"/>
      <c r="F87" s="288"/>
    </row>
    <row r="88" customFormat="false" ht="18.75" hidden="false" customHeight="false" outlineLevel="0" collapsed="false">
      <c r="A88" s="283"/>
      <c r="B88" s="285" t="s">
        <v>383</v>
      </c>
      <c r="C88" s="286" t="s">
        <v>14</v>
      </c>
      <c r="D88" s="292" t="n">
        <v>10</v>
      </c>
      <c r="E88" s="288"/>
      <c r="F88" s="288"/>
    </row>
    <row r="89" customFormat="false" ht="18.75" hidden="false" customHeight="false" outlineLevel="0" collapsed="false">
      <c r="A89" s="283"/>
      <c r="B89" s="285"/>
      <c r="C89" s="286"/>
      <c r="D89" s="292"/>
      <c r="E89" s="288"/>
      <c r="F89" s="288"/>
    </row>
    <row r="90" customFormat="false" ht="18.75" hidden="false" customHeight="false" outlineLevel="0" collapsed="false">
      <c r="A90" s="283"/>
      <c r="B90" s="296" t="s">
        <v>406</v>
      </c>
      <c r="C90" s="286"/>
      <c r="D90" s="292"/>
      <c r="E90" s="287"/>
      <c r="F90" s="288"/>
    </row>
    <row r="91" customFormat="false" ht="18.75" hidden="false" customHeight="false" outlineLevel="0" collapsed="false">
      <c r="A91" s="283"/>
      <c r="B91" s="285" t="s">
        <v>383</v>
      </c>
      <c r="C91" s="286" t="s">
        <v>14</v>
      </c>
      <c r="D91" s="292" t="n">
        <v>35</v>
      </c>
      <c r="E91" s="288"/>
      <c r="F91" s="288"/>
    </row>
    <row r="92" customFormat="false" ht="18.75" hidden="false" customHeight="false" outlineLevel="0" collapsed="false">
      <c r="A92" s="283"/>
      <c r="B92" s="285"/>
      <c r="C92" s="286"/>
      <c r="D92" s="292"/>
      <c r="E92" s="288"/>
      <c r="F92" s="288"/>
      <c r="H92" s="314"/>
    </row>
    <row r="93" customFormat="false" ht="18.75" hidden="false" customHeight="false" outlineLevel="0" collapsed="false">
      <c r="A93" s="283" t="n">
        <f aca="false">A74+1</f>
        <v>115</v>
      </c>
      <c r="B93" s="296" t="s">
        <v>407</v>
      </c>
      <c r="C93" s="286"/>
      <c r="D93" s="292"/>
      <c r="E93" s="287"/>
      <c r="F93" s="288"/>
    </row>
    <row r="94" customFormat="false" ht="19.5" hidden="false" customHeight="false" outlineLevel="0" collapsed="false">
      <c r="A94" s="315"/>
      <c r="B94" s="316" t="s">
        <v>408</v>
      </c>
      <c r="C94" s="317" t="s">
        <v>28</v>
      </c>
      <c r="D94" s="318" t="n">
        <v>25000</v>
      </c>
      <c r="E94" s="319"/>
      <c r="F94" s="288"/>
    </row>
    <row r="95" customFormat="false" ht="20.25" hidden="false" customHeight="false" outlineLevel="0" collapsed="false">
      <c r="A95" s="320"/>
      <c r="B95" s="321" t="s">
        <v>409</v>
      </c>
      <c r="C95" s="321"/>
      <c r="D95" s="321"/>
      <c r="E95" s="321"/>
      <c r="F95" s="290" t="n">
        <f aca="false">SUM(F76:F94)</f>
        <v>0</v>
      </c>
    </row>
    <row r="96" customFormat="false" ht="20.25" hidden="false" customHeight="true" outlineLevel="0" collapsed="false">
      <c r="A96" s="302"/>
      <c r="B96" s="322" t="s">
        <v>410</v>
      </c>
      <c r="C96" s="322"/>
      <c r="D96" s="304"/>
      <c r="E96" s="277"/>
      <c r="F96" s="288" t="str">
        <f aca="false">IF(D96=0,"",D96*E96)</f>
        <v/>
      </c>
    </row>
    <row r="97" customFormat="false" ht="20.25" hidden="false" customHeight="true" outlineLevel="0" collapsed="false">
      <c r="A97" s="305"/>
      <c r="B97" s="323"/>
      <c r="C97" s="323"/>
      <c r="D97" s="307"/>
      <c r="E97" s="281"/>
      <c r="F97" s="288"/>
    </row>
    <row r="98" customFormat="false" ht="20.25" hidden="false" customHeight="true" outlineLevel="0" collapsed="false">
      <c r="A98" s="283" t="n">
        <f aca="false">A93+1</f>
        <v>116</v>
      </c>
      <c r="B98" s="296" t="s">
        <v>411</v>
      </c>
      <c r="C98" s="324"/>
      <c r="D98" s="292"/>
      <c r="E98" s="287"/>
      <c r="F98" s="288" t="str">
        <f aca="false">IF(D98=0,"",D98*E98)</f>
        <v/>
      </c>
    </row>
    <row r="99" customFormat="false" ht="20.25" hidden="false" customHeight="true" outlineLevel="0" collapsed="false">
      <c r="A99" s="283"/>
      <c r="B99" s="285"/>
      <c r="C99" s="324"/>
      <c r="D99" s="292"/>
      <c r="E99" s="287"/>
      <c r="F99" s="288"/>
    </row>
    <row r="100" customFormat="false" ht="20.25" hidden="false" customHeight="true" outlineLevel="0" collapsed="false">
      <c r="A100" s="283"/>
      <c r="B100" s="296" t="s">
        <v>412</v>
      </c>
      <c r="C100" s="286"/>
      <c r="D100" s="292"/>
      <c r="E100" s="287"/>
      <c r="F100" s="288"/>
    </row>
    <row r="101" customFormat="false" ht="20.25" hidden="false" customHeight="true" outlineLevel="0" collapsed="false">
      <c r="A101" s="283"/>
      <c r="B101" s="285" t="s">
        <v>413</v>
      </c>
      <c r="C101" s="286" t="s">
        <v>32</v>
      </c>
      <c r="D101" s="292" t="n">
        <v>50</v>
      </c>
      <c r="E101" s="288"/>
      <c r="F101" s="288"/>
    </row>
    <row r="102" customFormat="false" ht="20.25" hidden="false" customHeight="true" outlineLevel="0" collapsed="false">
      <c r="A102" s="283"/>
      <c r="B102" s="285"/>
      <c r="C102" s="324"/>
      <c r="D102" s="292"/>
      <c r="E102" s="287"/>
      <c r="F102" s="288"/>
    </row>
    <row r="103" customFormat="false" ht="18.75" hidden="false" customHeight="false" outlineLevel="0" collapsed="false">
      <c r="A103" s="283"/>
      <c r="B103" s="296" t="s">
        <v>414</v>
      </c>
      <c r="C103" s="286"/>
      <c r="D103" s="292"/>
      <c r="E103" s="287"/>
      <c r="F103" s="288"/>
    </row>
    <row r="104" customFormat="false" ht="18.75" hidden="false" customHeight="false" outlineLevel="0" collapsed="false">
      <c r="A104" s="283"/>
      <c r="B104" s="285" t="s">
        <v>413</v>
      </c>
      <c r="C104" s="286" t="s">
        <v>32</v>
      </c>
      <c r="D104" s="292" t="n">
        <v>270</v>
      </c>
      <c r="E104" s="288"/>
      <c r="F104" s="288"/>
    </row>
    <row r="105" customFormat="false" ht="18.75" hidden="false" customHeight="false" outlineLevel="0" collapsed="false">
      <c r="A105" s="283"/>
      <c r="B105" s="285"/>
      <c r="C105" s="286"/>
      <c r="D105" s="292"/>
      <c r="E105" s="288"/>
      <c r="F105" s="288"/>
    </row>
    <row r="106" customFormat="false" ht="18.75" hidden="false" customHeight="false" outlineLevel="0" collapsed="false">
      <c r="A106" s="283"/>
      <c r="B106" s="296" t="s">
        <v>415</v>
      </c>
      <c r="C106" s="286"/>
      <c r="D106" s="292"/>
      <c r="E106" s="287"/>
      <c r="F106" s="288"/>
    </row>
    <row r="107" customFormat="false" ht="18.75" hidden="false" customHeight="false" outlineLevel="0" collapsed="false">
      <c r="A107" s="283"/>
      <c r="B107" s="285" t="s">
        <v>413</v>
      </c>
      <c r="C107" s="286" t="s">
        <v>32</v>
      </c>
      <c r="D107" s="292" t="n">
        <v>40</v>
      </c>
      <c r="E107" s="288"/>
      <c r="F107" s="288"/>
    </row>
    <row r="108" customFormat="false" ht="18.75" hidden="false" customHeight="false" outlineLevel="0" collapsed="false">
      <c r="A108" s="283"/>
      <c r="B108" s="285"/>
      <c r="C108" s="286"/>
      <c r="D108" s="292"/>
      <c r="E108" s="288"/>
      <c r="F108" s="288"/>
    </row>
    <row r="109" customFormat="false" ht="18.75" hidden="false" customHeight="false" outlineLevel="0" collapsed="false">
      <c r="A109" s="283"/>
      <c r="B109" s="296" t="s">
        <v>416</v>
      </c>
      <c r="C109" s="286"/>
      <c r="D109" s="292"/>
      <c r="E109" s="287"/>
      <c r="F109" s="288"/>
    </row>
    <row r="110" customFormat="false" ht="18.75" hidden="false" customHeight="false" outlineLevel="0" collapsed="false">
      <c r="A110" s="283"/>
      <c r="B110" s="285" t="s">
        <v>413</v>
      </c>
      <c r="C110" s="286" t="s">
        <v>32</v>
      </c>
      <c r="D110" s="292" t="n">
        <v>25</v>
      </c>
      <c r="E110" s="288"/>
      <c r="F110" s="288"/>
    </row>
    <row r="111" customFormat="false" ht="18.75" hidden="false" customHeight="false" outlineLevel="0" collapsed="false">
      <c r="A111" s="283"/>
      <c r="B111" s="285"/>
      <c r="C111" s="286"/>
      <c r="D111" s="292"/>
      <c r="E111" s="288"/>
      <c r="F111" s="288"/>
    </row>
    <row r="112" customFormat="false" ht="18.75" hidden="false" customHeight="false" outlineLevel="0" collapsed="false">
      <c r="A112" s="283"/>
      <c r="B112" s="285"/>
      <c r="C112" s="286"/>
      <c r="D112" s="292"/>
      <c r="E112" s="288"/>
      <c r="F112" s="288"/>
    </row>
    <row r="113" s="328" customFormat="true" ht="20.25" hidden="false" customHeight="true" outlineLevel="0" collapsed="false">
      <c r="A113" s="325" t="n">
        <f aca="false">A98+1</f>
        <v>117</v>
      </c>
      <c r="B113" s="326" t="s">
        <v>417</v>
      </c>
      <c r="C113" s="312"/>
      <c r="D113" s="292"/>
      <c r="E113" s="292"/>
      <c r="F113" s="288"/>
      <c r="G113" s="327"/>
    </row>
    <row r="114" s="328" customFormat="true" ht="20.25" hidden="false" customHeight="true" outlineLevel="0" collapsed="false">
      <c r="A114" s="325"/>
      <c r="B114" s="326"/>
      <c r="C114" s="312"/>
      <c r="D114" s="292"/>
      <c r="E114" s="292"/>
      <c r="F114" s="288"/>
      <c r="G114" s="327"/>
    </row>
    <row r="115" s="328" customFormat="true" ht="20.25" hidden="false" customHeight="true" outlineLevel="0" collapsed="false">
      <c r="A115" s="325"/>
      <c r="B115" s="326" t="s">
        <v>418</v>
      </c>
      <c r="C115" s="312"/>
      <c r="D115" s="292"/>
      <c r="E115" s="292"/>
      <c r="F115" s="288"/>
      <c r="G115" s="327"/>
    </row>
    <row r="116" s="328" customFormat="true" ht="20.25" hidden="false" customHeight="true" outlineLevel="0" collapsed="false">
      <c r="A116" s="325"/>
      <c r="B116" s="311" t="s">
        <v>369</v>
      </c>
      <c r="C116" s="312" t="s">
        <v>4</v>
      </c>
      <c r="D116" s="292" t="n">
        <v>16</v>
      </c>
      <c r="E116" s="295"/>
      <c r="F116" s="288"/>
      <c r="G116" s="327"/>
    </row>
    <row r="117" s="328" customFormat="true" ht="20.25" hidden="false" customHeight="true" outlineLevel="0" collapsed="false">
      <c r="A117" s="325"/>
      <c r="B117" s="311"/>
      <c r="C117" s="312"/>
      <c r="D117" s="292"/>
      <c r="E117" s="295"/>
      <c r="F117" s="288"/>
      <c r="G117" s="327"/>
    </row>
    <row r="118" s="328" customFormat="true" ht="20.25" hidden="false" customHeight="true" outlineLevel="0" collapsed="false">
      <c r="A118" s="325"/>
      <c r="B118" s="326" t="s">
        <v>419</v>
      </c>
      <c r="C118" s="312"/>
      <c r="D118" s="292"/>
      <c r="E118" s="295"/>
      <c r="F118" s="288"/>
      <c r="G118" s="327"/>
    </row>
    <row r="119" s="328" customFormat="true" ht="20.25" hidden="false" customHeight="true" outlineLevel="0" collapsed="false">
      <c r="A119" s="325"/>
      <c r="B119" s="311" t="s">
        <v>369</v>
      </c>
      <c r="C119" s="312" t="s">
        <v>4</v>
      </c>
      <c r="D119" s="292" t="n">
        <v>10</v>
      </c>
      <c r="E119" s="295"/>
      <c r="F119" s="288"/>
      <c r="G119" s="327"/>
    </row>
    <row r="120" s="328" customFormat="true" ht="20.25" hidden="false" customHeight="true" outlineLevel="0" collapsed="false">
      <c r="A120" s="325"/>
      <c r="B120" s="311"/>
      <c r="C120" s="312"/>
      <c r="D120" s="292"/>
      <c r="E120" s="295"/>
      <c r="F120" s="288"/>
      <c r="G120" s="327"/>
    </row>
    <row r="121" s="328" customFormat="true" ht="20.25" hidden="false" customHeight="true" outlineLevel="0" collapsed="false">
      <c r="A121" s="325" t="n">
        <f aca="false">A113+1</f>
        <v>118</v>
      </c>
      <c r="B121" s="326" t="s">
        <v>420</v>
      </c>
      <c r="C121" s="312"/>
      <c r="D121" s="292"/>
      <c r="E121" s="292"/>
      <c r="F121" s="288"/>
      <c r="G121" s="327"/>
    </row>
    <row r="122" s="328" customFormat="true" ht="20.25" hidden="false" customHeight="true" outlineLevel="0" collapsed="false">
      <c r="A122" s="292"/>
      <c r="B122" s="326" t="s">
        <v>421</v>
      </c>
      <c r="C122" s="312"/>
      <c r="D122" s="292"/>
      <c r="E122" s="292"/>
      <c r="F122" s="288"/>
      <c r="G122" s="327"/>
    </row>
    <row r="123" s="328" customFormat="true" ht="20.25" hidden="false" customHeight="true" outlineLevel="0" collapsed="false">
      <c r="A123" s="325"/>
      <c r="B123" s="311" t="s">
        <v>369</v>
      </c>
      <c r="C123" s="312" t="s">
        <v>4</v>
      </c>
      <c r="D123" s="292" t="n">
        <v>8</v>
      </c>
      <c r="E123" s="295"/>
      <c r="F123" s="288"/>
      <c r="G123" s="327"/>
    </row>
    <row r="124" s="328" customFormat="true" ht="20.25" hidden="false" customHeight="true" outlineLevel="0" collapsed="false">
      <c r="A124" s="325"/>
      <c r="B124" s="311"/>
      <c r="C124" s="312"/>
      <c r="D124" s="292"/>
      <c r="E124" s="295"/>
      <c r="F124" s="288"/>
      <c r="G124" s="327"/>
    </row>
    <row r="125" s="328" customFormat="true" ht="20.25" hidden="false" customHeight="true" outlineLevel="0" collapsed="false">
      <c r="A125" s="292"/>
      <c r="B125" s="326" t="s">
        <v>422</v>
      </c>
      <c r="C125" s="312"/>
      <c r="D125" s="292"/>
      <c r="E125" s="292"/>
      <c r="F125" s="288"/>
      <c r="G125" s="327"/>
    </row>
    <row r="126" s="328" customFormat="true" ht="20.25" hidden="false" customHeight="true" outlineLevel="0" collapsed="false">
      <c r="A126" s="325"/>
      <c r="B126" s="311" t="s">
        <v>369</v>
      </c>
      <c r="C126" s="312" t="s">
        <v>4</v>
      </c>
      <c r="D126" s="292" t="n">
        <v>4</v>
      </c>
      <c r="E126" s="295"/>
      <c r="F126" s="288"/>
      <c r="G126" s="327"/>
    </row>
    <row r="127" s="328" customFormat="true" ht="20.25" hidden="false" customHeight="true" outlineLevel="0" collapsed="false">
      <c r="A127" s="325"/>
      <c r="B127" s="311"/>
      <c r="C127" s="312"/>
      <c r="D127" s="292"/>
      <c r="E127" s="295"/>
      <c r="F127" s="288"/>
      <c r="G127" s="327"/>
    </row>
    <row r="128" s="328" customFormat="true" ht="37.5" hidden="false" customHeight="false" outlineLevel="0" collapsed="false">
      <c r="A128" s="325" t="n">
        <f aca="false">A121+1</f>
        <v>119</v>
      </c>
      <c r="B128" s="294" t="s">
        <v>423</v>
      </c>
      <c r="C128" s="312"/>
      <c r="D128" s="292"/>
      <c r="E128" s="292"/>
      <c r="F128" s="288"/>
      <c r="G128" s="327"/>
    </row>
    <row r="129" s="328" customFormat="true" ht="25.5" hidden="false" customHeight="true" outlineLevel="0" collapsed="false">
      <c r="A129" s="325"/>
      <c r="B129" s="311" t="s">
        <v>413</v>
      </c>
      <c r="C129" s="312" t="s">
        <v>32</v>
      </c>
      <c r="D129" s="292" t="n">
        <v>30</v>
      </c>
      <c r="E129" s="295"/>
      <c r="F129" s="288"/>
      <c r="G129" s="327"/>
    </row>
    <row r="130" s="328" customFormat="true" ht="25.5" hidden="false" customHeight="true" outlineLevel="0" collapsed="false">
      <c r="A130" s="325"/>
      <c r="B130" s="311"/>
      <c r="C130" s="312"/>
      <c r="D130" s="292"/>
      <c r="E130" s="295"/>
      <c r="F130" s="288"/>
      <c r="G130" s="327"/>
    </row>
    <row r="131" s="328" customFormat="true" ht="37.5" hidden="false" customHeight="false" outlineLevel="0" collapsed="false">
      <c r="A131" s="325" t="n">
        <f aca="false">A128+1</f>
        <v>120</v>
      </c>
      <c r="B131" s="294" t="s">
        <v>424</v>
      </c>
      <c r="C131" s="312"/>
      <c r="D131" s="292"/>
      <c r="E131" s="295"/>
      <c r="F131" s="288"/>
      <c r="G131" s="327"/>
    </row>
    <row r="132" s="328" customFormat="true" ht="25.5" hidden="false" customHeight="true" outlineLevel="0" collapsed="false">
      <c r="A132" s="325"/>
      <c r="B132" s="311" t="s">
        <v>413</v>
      </c>
      <c r="C132" s="312" t="s">
        <v>32</v>
      </c>
      <c r="D132" s="292" t="n">
        <v>70</v>
      </c>
      <c r="E132" s="292"/>
      <c r="F132" s="288"/>
      <c r="G132" s="327"/>
    </row>
    <row r="133" s="328" customFormat="true" ht="25.5" hidden="false" customHeight="true" outlineLevel="0" collapsed="false">
      <c r="A133" s="325"/>
      <c r="B133" s="311"/>
      <c r="C133" s="312"/>
      <c r="D133" s="292"/>
      <c r="E133" s="295"/>
      <c r="F133" s="288"/>
      <c r="G133" s="327"/>
    </row>
    <row r="134" s="328" customFormat="true" ht="19.5" hidden="false" customHeight="false" outlineLevel="0" collapsed="false">
      <c r="A134" s="325" t="n">
        <f aca="false">A131+1</f>
        <v>121</v>
      </c>
      <c r="B134" s="329" t="s">
        <v>425</v>
      </c>
      <c r="C134" s="312"/>
      <c r="D134" s="292"/>
      <c r="E134" s="292"/>
      <c r="F134" s="288"/>
      <c r="G134" s="327"/>
    </row>
    <row r="135" s="328" customFormat="true" ht="22.5" hidden="false" customHeight="true" outlineLevel="0" collapsed="false">
      <c r="A135" s="325"/>
      <c r="B135" s="311" t="s">
        <v>369</v>
      </c>
      <c r="C135" s="312" t="s">
        <v>4</v>
      </c>
      <c r="D135" s="292" t="n">
        <v>6</v>
      </c>
      <c r="E135" s="292"/>
      <c r="F135" s="288"/>
      <c r="G135" s="327"/>
    </row>
    <row r="136" s="328" customFormat="true" ht="22.5" hidden="false" customHeight="true" outlineLevel="0" collapsed="false">
      <c r="A136" s="325"/>
      <c r="B136" s="311"/>
      <c r="C136" s="312"/>
      <c r="D136" s="292"/>
      <c r="E136" s="292"/>
      <c r="F136" s="288"/>
      <c r="G136" s="327"/>
    </row>
    <row r="137" customFormat="false" ht="18.75" hidden="false" customHeight="false" outlineLevel="0" collapsed="false">
      <c r="A137" s="330" t="n">
        <f aca="false">A134+1</f>
        <v>122</v>
      </c>
      <c r="B137" s="331" t="s">
        <v>426</v>
      </c>
      <c r="C137" s="332"/>
      <c r="D137" s="333"/>
      <c r="E137" s="334"/>
      <c r="F137" s="335"/>
    </row>
    <row r="138" customFormat="false" ht="18.75" hidden="false" customHeight="false" outlineLevel="0" collapsed="false">
      <c r="A138" s="330"/>
      <c r="B138" s="336" t="s">
        <v>413</v>
      </c>
      <c r="C138" s="337" t="s">
        <v>32</v>
      </c>
      <c r="D138" s="333" t="n">
        <v>30</v>
      </c>
      <c r="E138" s="335"/>
      <c r="F138" s="335"/>
    </row>
    <row r="139" customFormat="false" ht="18.75" hidden="false" customHeight="false" outlineLevel="0" collapsed="false">
      <c r="A139" s="283"/>
      <c r="B139" s="311"/>
      <c r="C139" s="312"/>
      <c r="D139" s="292"/>
      <c r="E139" s="288"/>
      <c r="F139" s="288"/>
    </row>
    <row r="140" s="328" customFormat="true" ht="19.5" hidden="false" customHeight="false" outlineLevel="0" collapsed="false">
      <c r="A140" s="325" t="n">
        <f aca="false">A137+1</f>
        <v>123</v>
      </c>
      <c r="B140" s="329" t="s">
        <v>427</v>
      </c>
      <c r="C140" s="312"/>
      <c r="D140" s="292"/>
      <c r="E140" s="292"/>
      <c r="F140" s="288"/>
      <c r="G140" s="327"/>
    </row>
    <row r="141" s="328" customFormat="true" ht="22.5" hidden="false" customHeight="true" outlineLevel="0" collapsed="false">
      <c r="A141" s="325"/>
      <c r="B141" s="311" t="s">
        <v>428</v>
      </c>
      <c r="C141" s="312" t="s">
        <v>52</v>
      </c>
      <c r="D141" s="292" t="n">
        <v>1</v>
      </c>
      <c r="E141" s="292"/>
      <c r="F141" s="288"/>
      <c r="G141" s="327"/>
    </row>
    <row r="142" customFormat="false" ht="20.25" hidden="false" customHeight="true" outlineLevel="0" collapsed="false">
      <c r="A142" s="338" t="s">
        <v>429</v>
      </c>
      <c r="B142" s="338"/>
      <c r="C142" s="338"/>
      <c r="D142" s="338"/>
      <c r="E142" s="338"/>
      <c r="F142" s="290" t="n">
        <f aca="false">SUM(F98:F141)</f>
        <v>0</v>
      </c>
    </row>
    <row r="143" customFormat="false" ht="19.5" hidden="false" customHeight="true" outlineLevel="0" collapsed="false">
      <c r="A143" s="302"/>
      <c r="B143" s="339" t="s">
        <v>430</v>
      </c>
      <c r="C143" s="339"/>
      <c r="D143" s="304"/>
      <c r="E143" s="277"/>
      <c r="F143" s="288" t="n">
        <f aca="false">D143*E143</f>
        <v>0</v>
      </c>
    </row>
    <row r="144" customFormat="false" ht="18.75" hidden="false" customHeight="false" outlineLevel="0" collapsed="false">
      <c r="A144" s="283" t="n">
        <f aca="false">A140+1</f>
        <v>124</v>
      </c>
      <c r="B144" s="296" t="s">
        <v>431</v>
      </c>
      <c r="C144" s="286"/>
      <c r="D144" s="292"/>
      <c r="E144" s="287"/>
      <c r="F144" s="288" t="n">
        <f aca="false">D144*E144</f>
        <v>0</v>
      </c>
    </row>
    <row r="145" customFormat="false" ht="18.75" hidden="false" customHeight="false" outlineLevel="0" collapsed="false">
      <c r="A145" s="283"/>
      <c r="B145" s="285" t="s">
        <v>383</v>
      </c>
      <c r="C145" s="286" t="s">
        <v>14</v>
      </c>
      <c r="D145" s="292" t="n">
        <v>88</v>
      </c>
      <c r="E145" s="288"/>
      <c r="F145" s="288"/>
    </row>
    <row r="146" customFormat="false" ht="18.75" hidden="false" customHeight="false" outlineLevel="0" collapsed="false">
      <c r="A146" s="283"/>
      <c r="B146" s="285"/>
      <c r="C146" s="286"/>
      <c r="D146" s="292"/>
      <c r="E146" s="288"/>
      <c r="F146" s="288"/>
    </row>
    <row r="147" customFormat="false" ht="18.75" hidden="false" customHeight="false" outlineLevel="0" collapsed="false">
      <c r="A147" s="283" t="n">
        <f aca="false">A144+1</f>
        <v>125</v>
      </c>
      <c r="B147" s="296" t="s">
        <v>432</v>
      </c>
      <c r="C147" s="286"/>
      <c r="D147" s="292"/>
      <c r="E147" s="288"/>
      <c r="F147" s="288"/>
    </row>
    <row r="148" customFormat="false" ht="18.75" hidden="false" customHeight="false" outlineLevel="0" collapsed="false">
      <c r="A148" s="283"/>
      <c r="B148" s="285" t="s">
        <v>367</v>
      </c>
      <c r="C148" s="286" t="s">
        <v>12</v>
      </c>
      <c r="D148" s="292" t="n">
        <v>146</v>
      </c>
      <c r="E148" s="288"/>
      <c r="F148" s="288"/>
    </row>
    <row r="149" customFormat="false" ht="18.75" hidden="false" customHeight="false" outlineLevel="0" collapsed="false">
      <c r="A149" s="283"/>
      <c r="B149" s="285"/>
      <c r="C149" s="286"/>
      <c r="D149" s="292"/>
      <c r="E149" s="288"/>
      <c r="F149" s="288"/>
    </row>
    <row r="150" s="340" customFormat="true" ht="18.75" hidden="false" customHeight="false" outlineLevel="0" collapsed="false">
      <c r="A150" s="283" t="n">
        <f aca="false">+A147+1</f>
        <v>126</v>
      </c>
      <c r="B150" s="296" t="s">
        <v>433</v>
      </c>
      <c r="C150" s="286"/>
      <c r="D150" s="292"/>
      <c r="E150" s="288"/>
      <c r="F150" s="288"/>
    </row>
    <row r="151" s="340" customFormat="true" ht="19.5" hidden="false" customHeight="false" outlineLevel="0" collapsed="false">
      <c r="A151" s="283"/>
      <c r="B151" s="285" t="s">
        <v>367</v>
      </c>
      <c r="C151" s="286" t="s">
        <v>12</v>
      </c>
      <c r="D151" s="292" t="n">
        <v>92</v>
      </c>
      <c r="E151" s="288"/>
      <c r="F151" s="288"/>
    </row>
    <row r="152" customFormat="false" ht="20.25" hidden="false" customHeight="true" outlineLevel="0" collapsed="false">
      <c r="A152" s="338" t="s">
        <v>434</v>
      </c>
      <c r="B152" s="338"/>
      <c r="C152" s="338"/>
      <c r="D152" s="338"/>
      <c r="E152" s="338"/>
      <c r="F152" s="290" t="n">
        <f aca="false">SUM(F145:F151)</f>
        <v>0</v>
      </c>
    </row>
    <row r="153" customFormat="false" ht="19.5" hidden="false" customHeight="true" outlineLevel="0" collapsed="false">
      <c r="A153" s="302"/>
      <c r="B153" s="339" t="s">
        <v>435</v>
      </c>
      <c r="C153" s="339"/>
      <c r="D153" s="277"/>
      <c r="E153" s="277"/>
      <c r="F153" s="288"/>
    </row>
    <row r="154" customFormat="false" ht="18.75" hidden="false" customHeight="false" outlineLevel="0" collapsed="false">
      <c r="A154" s="283" t="n">
        <f aca="false">+A150+1</f>
        <v>127</v>
      </c>
      <c r="B154" s="296" t="s">
        <v>436</v>
      </c>
      <c r="C154" s="286"/>
      <c r="D154" s="287"/>
      <c r="E154" s="287"/>
      <c r="F154" s="288"/>
    </row>
    <row r="155" customFormat="false" ht="18.75" hidden="false" customHeight="false" outlineLevel="0" collapsed="false">
      <c r="A155" s="283"/>
      <c r="B155" s="296" t="s">
        <v>437</v>
      </c>
      <c r="C155" s="286"/>
      <c r="D155" s="287"/>
      <c r="E155" s="287"/>
      <c r="F155" s="288"/>
    </row>
    <row r="156" customFormat="false" ht="18.75" hidden="false" customHeight="false" outlineLevel="0" collapsed="false">
      <c r="A156" s="283"/>
      <c r="B156" s="285" t="s">
        <v>383</v>
      </c>
      <c r="C156" s="286" t="s">
        <v>14</v>
      </c>
      <c r="D156" s="287" t="n">
        <v>90</v>
      </c>
      <c r="E156" s="288"/>
      <c r="F156" s="288"/>
    </row>
    <row r="157" customFormat="false" ht="18.75" hidden="false" customHeight="false" outlineLevel="0" collapsed="false">
      <c r="A157" s="283"/>
      <c r="B157" s="285"/>
      <c r="C157" s="286"/>
      <c r="D157" s="287"/>
      <c r="E157" s="288"/>
      <c r="F157" s="288"/>
    </row>
    <row r="158" customFormat="false" ht="18.75" hidden="false" customHeight="false" outlineLevel="0" collapsed="false">
      <c r="A158" s="283"/>
      <c r="B158" s="296" t="s">
        <v>438</v>
      </c>
      <c r="C158" s="286"/>
      <c r="D158" s="287"/>
      <c r="E158" s="287"/>
      <c r="F158" s="288"/>
    </row>
    <row r="159" customFormat="false" ht="18.75" hidden="false" customHeight="false" outlineLevel="0" collapsed="false">
      <c r="A159" s="283"/>
      <c r="B159" s="285" t="s">
        <v>383</v>
      </c>
      <c r="C159" s="286" t="s">
        <v>14</v>
      </c>
      <c r="D159" s="287" t="n">
        <v>35</v>
      </c>
      <c r="E159" s="288"/>
      <c r="F159" s="288"/>
    </row>
    <row r="160" customFormat="false" ht="18.75" hidden="false" customHeight="false" outlineLevel="0" collapsed="false">
      <c r="A160" s="283"/>
      <c r="B160" s="285"/>
      <c r="C160" s="286"/>
      <c r="D160" s="287"/>
      <c r="E160" s="288"/>
      <c r="F160" s="288"/>
    </row>
    <row r="161" customFormat="false" ht="18.75" hidden="false" customHeight="false" outlineLevel="0" collapsed="false">
      <c r="A161" s="283"/>
      <c r="B161" s="296" t="s">
        <v>439</v>
      </c>
      <c r="C161" s="286"/>
      <c r="D161" s="287"/>
      <c r="E161" s="287"/>
      <c r="F161" s="288"/>
    </row>
    <row r="162" customFormat="false" ht="18.75" hidden="false" customHeight="false" outlineLevel="0" collapsed="false">
      <c r="A162" s="283"/>
      <c r="B162" s="285" t="s">
        <v>383</v>
      </c>
      <c r="C162" s="286" t="s">
        <v>14</v>
      </c>
      <c r="D162" s="287" t="n">
        <v>12</v>
      </c>
      <c r="E162" s="288"/>
      <c r="F162" s="288"/>
    </row>
    <row r="163" customFormat="false" ht="18.75" hidden="false" customHeight="false" outlineLevel="0" collapsed="false">
      <c r="A163" s="283"/>
      <c r="B163" s="285"/>
      <c r="C163" s="286"/>
      <c r="D163" s="287"/>
      <c r="E163" s="288"/>
      <c r="F163" s="288"/>
      <c r="H163" s="314"/>
    </row>
    <row r="164" customFormat="false" ht="18.75" hidden="false" customHeight="false" outlineLevel="0" collapsed="false">
      <c r="A164" s="283"/>
      <c r="B164" s="296" t="s">
        <v>440</v>
      </c>
      <c r="C164" s="286"/>
      <c r="D164" s="287"/>
      <c r="E164" s="287"/>
      <c r="F164" s="288"/>
    </row>
    <row r="165" customFormat="false" ht="18.75" hidden="false" customHeight="false" outlineLevel="0" collapsed="false">
      <c r="A165" s="283"/>
      <c r="B165" s="285" t="s">
        <v>383</v>
      </c>
      <c r="C165" s="286" t="s">
        <v>14</v>
      </c>
      <c r="D165" s="287" t="n">
        <v>15</v>
      </c>
      <c r="E165" s="288"/>
      <c r="F165" s="288"/>
    </row>
    <row r="166" customFormat="false" ht="18.75" hidden="false" customHeight="false" outlineLevel="0" collapsed="false">
      <c r="A166" s="283"/>
      <c r="B166" s="285"/>
      <c r="C166" s="286"/>
      <c r="D166" s="287"/>
      <c r="E166" s="288"/>
      <c r="F166" s="288"/>
    </row>
    <row r="167" customFormat="false" ht="18.75" hidden="false" customHeight="false" outlineLevel="0" collapsed="false">
      <c r="A167" s="283" t="n">
        <f aca="false">A154+1</f>
        <v>128</v>
      </c>
      <c r="B167" s="296" t="s">
        <v>441</v>
      </c>
      <c r="C167" s="286"/>
      <c r="D167" s="287"/>
      <c r="E167" s="288"/>
      <c r="F167" s="288"/>
    </row>
    <row r="168" customFormat="false" ht="18.75" hidden="false" customHeight="false" outlineLevel="0" collapsed="false">
      <c r="A168" s="283"/>
      <c r="B168" s="285" t="s">
        <v>408</v>
      </c>
      <c r="C168" s="286" t="s">
        <v>28</v>
      </c>
      <c r="D168" s="288" t="n">
        <v>20000</v>
      </c>
      <c r="E168" s="288"/>
      <c r="F168" s="288"/>
    </row>
    <row r="169" customFormat="false" ht="18.75" hidden="false" customHeight="false" outlineLevel="0" collapsed="false">
      <c r="A169" s="283"/>
      <c r="B169" s="285"/>
      <c r="C169" s="286"/>
      <c r="D169" s="288"/>
      <c r="E169" s="288"/>
      <c r="F169" s="288"/>
    </row>
    <row r="170" customFormat="false" ht="18.75" hidden="false" customHeight="false" outlineLevel="0" collapsed="false">
      <c r="A170" s="283" t="n">
        <f aca="false">+A167+1</f>
        <v>129</v>
      </c>
      <c r="B170" s="296" t="s">
        <v>442</v>
      </c>
      <c r="C170" s="286"/>
      <c r="D170" s="288"/>
      <c r="E170" s="288"/>
      <c r="F170" s="288"/>
    </row>
    <row r="171" customFormat="false" ht="18.75" hidden="false" customHeight="false" outlineLevel="0" collapsed="false">
      <c r="A171" s="283"/>
      <c r="B171" s="296" t="s">
        <v>443</v>
      </c>
      <c r="C171" s="286"/>
      <c r="D171" s="288"/>
      <c r="E171" s="288"/>
      <c r="F171" s="288"/>
    </row>
    <row r="172" customFormat="false" ht="18.75" hidden="false" customHeight="false" outlineLevel="0" collapsed="false">
      <c r="A172" s="283"/>
      <c r="B172" s="285" t="s">
        <v>367</v>
      </c>
      <c r="C172" s="286" t="s">
        <v>12</v>
      </c>
      <c r="D172" s="292" t="n">
        <v>290</v>
      </c>
      <c r="E172" s="288"/>
      <c r="F172" s="288"/>
    </row>
    <row r="173" customFormat="false" ht="18.75" hidden="false" customHeight="false" outlineLevel="0" collapsed="false">
      <c r="A173" s="283"/>
      <c r="B173" s="341"/>
      <c r="C173" s="286"/>
      <c r="D173" s="288"/>
      <c r="E173" s="288"/>
      <c r="F173" s="288"/>
    </row>
    <row r="174" customFormat="false" ht="18.75" hidden="false" customHeight="false" outlineLevel="0" collapsed="false">
      <c r="A174" s="283"/>
      <c r="B174" s="296" t="s">
        <v>444</v>
      </c>
      <c r="C174" s="286"/>
      <c r="D174" s="288"/>
      <c r="E174" s="288"/>
      <c r="F174" s="288"/>
    </row>
    <row r="175" customFormat="false" ht="18.75" hidden="false" customHeight="false" outlineLevel="0" collapsed="false">
      <c r="A175" s="283"/>
      <c r="B175" s="285" t="s">
        <v>367</v>
      </c>
      <c r="C175" s="286" t="s">
        <v>12</v>
      </c>
      <c r="D175" s="288" t="n">
        <v>55</v>
      </c>
      <c r="E175" s="288"/>
      <c r="F175" s="288"/>
    </row>
    <row r="176" customFormat="false" ht="18.75" hidden="false" customHeight="false" outlineLevel="0" collapsed="false">
      <c r="A176" s="283"/>
      <c r="B176" s="285"/>
      <c r="C176" s="286"/>
      <c r="D176" s="288"/>
      <c r="E176" s="288"/>
      <c r="F176" s="288"/>
    </row>
    <row r="177" customFormat="false" ht="18.75" hidden="false" customHeight="false" outlineLevel="0" collapsed="false">
      <c r="A177" s="283" t="n">
        <f aca="false">+A170+1</f>
        <v>130</v>
      </c>
      <c r="B177" s="296" t="s">
        <v>445</v>
      </c>
      <c r="C177" s="286"/>
      <c r="D177" s="287"/>
      <c r="E177" s="288"/>
      <c r="F177" s="288"/>
    </row>
    <row r="178" customFormat="false" ht="18.75" hidden="false" customHeight="false" outlineLevel="0" collapsed="false">
      <c r="A178" s="283"/>
      <c r="B178" s="296" t="s">
        <v>446</v>
      </c>
      <c r="C178" s="286"/>
      <c r="D178" s="287"/>
      <c r="E178" s="288"/>
      <c r="F178" s="288"/>
    </row>
    <row r="179" customFormat="false" ht="18.75" hidden="false" customHeight="false" outlineLevel="0" collapsed="false">
      <c r="A179" s="342"/>
      <c r="B179" s="285" t="s">
        <v>367</v>
      </c>
      <c r="C179" s="286" t="s">
        <v>12</v>
      </c>
      <c r="D179" s="287" t="n">
        <v>100</v>
      </c>
      <c r="E179" s="288"/>
      <c r="F179" s="288"/>
    </row>
    <row r="180" customFormat="false" ht="18.75" hidden="false" customHeight="false" outlineLevel="0" collapsed="false">
      <c r="A180" s="342"/>
      <c r="B180" s="285"/>
      <c r="C180" s="286"/>
      <c r="D180" s="287"/>
      <c r="E180" s="288"/>
      <c r="F180" s="288"/>
    </row>
    <row r="181" customFormat="false" ht="18.75" hidden="false" customHeight="false" outlineLevel="0" collapsed="false">
      <c r="A181" s="283"/>
      <c r="B181" s="296" t="s">
        <v>447</v>
      </c>
      <c r="C181" s="286"/>
      <c r="D181" s="287"/>
      <c r="E181" s="288"/>
      <c r="F181" s="288"/>
    </row>
    <row r="182" customFormat="false" ht="18.75" hidden="false" customHeight="false" outlineLevel="0" collapsed="false">
      <c r="A182" s="283"/>
      <c r="B182" s="285" t="s">
        <v>413</v>
      </c>
      <c r="C182" s="286" t="s">
        <v>32</v>
      </c>
      <c r="D182" s="287" t="n">
        <v>50</v>
      </c>
      <c r="E182" s="288"/>
      <c r="F182" s="288"/>
    </row>
    <row r="183" customFormat="false" ht="18.75" hidden="false" customHeight="false" outlineLevel="0" collapsed="false">
      <c r="A183" s="342"/>
      <c r="B183" s="285"/>
      <c r="C183" s="286"/>
      <c r="D183" s="287"/>
      <c r="E183" s="288"/>
      <c r="F183" s="288"/>
    </row>
    <row r="184" customFormat="false" ht="18.75" hidden="false" customHeight="false" outlineLevel="0" collapsed="false">
      <c r="A184" s="283" t="n">
        <f aca="false">+A177+1</f>
        <v>131</v>
      </c>
      <c r="B184" s="296" t="s">
        <v>448</v>
      </c>
      <c r="C184" s="286"/>
      <c r="D184" s="287"/>
      <c r="E184" s="288"/>
      <c r="F184" s="288"/>
    </row>
    <row r="185" customFormat="false" ht="18.75" hidden="false" customHeight="false" outlineLevel="0" collapsed="false">
      <c r="A185" s="342"/>
      <c r="B185" s="311" t="s">
        <v>369</v>
      </c>
      <c r="C185" s="312" t="s">
        <v>4</v>
      </c>
      <c r="D185" s="292" t="n">
        <v>10</v>
      </c>
      <c r="E185" s="288"/>
      <c r="F185" s="288"/>
    </row>
    <row r="186" customFormat="false" ht="18.75" hidden="false" customHeight="false" outlineLevel="0" collapsed="false">
      <c r="A186" s="342"/>
      <c r="B186" s="285"/>
      <c r="C186" s="286"/>
      <c r="D186" s="287"/>
      <c r="E186" s="288"/>
      <c r="F186" s="288"/>
    </row>
    <row r="187" customFormat="false" ht="18.75" hidden="false" customHeight="false" outlineLevel="0" collapsed="false">
      <c r="A187" s="283" t="n">
        <f aca="false">+A184+1</f>
        <v>132</v>
      </c>
      <c r="B187" s="296" t="s">
        <v>449</v>
      </c>
      <c r="C187" s="286"/>
      <c r="D187" s="287"/>
      <c r="E187" s="288"/>
      <c r="F187" s="288"/>
    </row>
    <row r="188" customFormat="false" ht="18.75" hidden="false" customHeight="false" outlineLevel="0" collapsed="false">
      <c r="A188" s="342"/>
      <c r="B188" s="311" t="s">
        <v>369</v>
      </c>
      <c r="C188" s="312" t="s">
        <v>4</v>
      </c>
      <c r="D188" s="292" t="n">
        <v>25</v>
      </c>
      <c r="E188" s="288"/>
      <c r="F188" s="288"/>
    </row>
    <row r="189" customFormat="false" ht="18.75" hidden="false" customHeight="false" outlineLevel="0" collapsed="false">
      <c r="A189" s="342"/>
      <c r="B189" s="285"/>
      <c r="C189" s="286"/>
      <c r="D189" s="287"/>
      <c r="E189" s="288"/>
      <c r="F189" s="288"/>
    </row>
    <row r="190" customFormat="false" ht="18.75" hidden="false" customHeight="false" outlineLevel="0" collapsed="false">
      <c r="A190" s="283" t="n">
        <f aca="false">+A187+1</f>
        <v>133</v>
      </c>
      <c r="B190" s="296" t="s">
        <v>450</v>
      </c>
      <c r="C190" s="286"/>
      <c r="D190" s="287"/>
      <c r="E190" s="288"/>
      <c r="F190" s="288"/>
    </row>
    <row r="191" customFormat="false" ht="18.75" hidden="false" customHeight="false" outlineLevel="0" collapsed="false">
      <c r="A191" s="342"/>
      <c r="B191" s="285" t="s">
        <v>413</v>
      </c>
      <c r="C191" s="286" t="s">
        <v>32</v>
      </c>
      <c r="D191" s="287" t="n">
        <v>130</v>
      </c>
      <c r="E191" s="288"/>
      <c r="F191" s="288"/>
    </row>
    <row r="192" customFormat="false" ht="18.75" hidden="false" customHeight="false" outlineLevel="0" collapsed="false">
      <c r="A192" s="342"/>
      <c r="B192" s="285"/>
      <c r="C192" s="286"/>
      <c r="D192" s="287"/>
      <c r="E192" s="288"/>
      <c r="F192" s="288"/>
    </row>
    <row r="193" customFormat="false" ht="18.75" hidden="false" customHeight="false" outlineLevel="0" collapsed="false">
      <c r="A193" s="283" t="n">
        <f aca="false">+A190+1</f>
        <v>134</v>
      </c>
      <c r="B193" s="296" t="s">
        <v>451</v>
      </c>
      <c r="C193" s="286"/>
      <c r="D193" s="287"/>
      <c r="E193" s="288"/>
      <c r="F193" s="288"/>
    </row>
    <row r="194" customFormat="false" ht="19.5" hidden="false" customHeight="false" outlineLevel="0" collapsed="false">
      <c r="A194" s="342"/>
      <c r="B194" s="285" t="s">
        <v>413</v>
      </c>
      <c r="C194" s="286" t="s">
        <v>32</v>
      </c>
      <c r="D194" s="287" t="n">
        <v>200</v>
      </c>
      <c r="E194" s="288"/>
      <c r="F194" s="288"/>
    </row>
    <row r="195" s="340" customFormat="true" ht="20.25" hidden="false" customHeight="true" outlineLevel="0" collapsed="false">
      <c r="A195" s="289" t="s">
        <v>452</v>
      </c>
      <c r="B195" s="289"/>
      <c r="C195" s="289"/>
      <c r="D195" s="289"/>
      <c r="E195" s="289"/>
      <c r="F195" s="290" t="n">
        <f aca="false">SUM(F155:F194)</f>
        <v>0</v>
      </c>
    </row>
    <row r="196" s="340" customFormat="true" ht="20.25" hidden="false" customHeight="true" outlineLevel="0" collapsed="false">
      <c r="A196" s="302"/>
      <c r="B196" s="339" t="s">
        <v>453</v>
      </c>
      <c r="C196" s="339"/>
      <c r="D196" s="277"/>
      <c r="E196" s="277"/>
      <c r="F196" s="290"/>
    </row>
    <row r="197" s="340" customFormat="true" ht="19.5" hidden="false" customHeight="false" outlineLevel="0" collapsed="false">
      <c r="A197" s="283" t="n">
        <f aca="false">+A193+1</f>
        <v>135</v>
      </c>
      <c r="B197" s="296" t="s">
        <v>454</v>
      </c>
      <c r="C197" s="286"/>
      <c r="D197" s="287"/>
      <c r="E197" s="288"/>
      <c r="F197" s="288"/>
    </row>
    <row r="198" s="340" customFormat="true" ht="18.75" hidden="false" customHeight="false" outlineLevel="0" collapsed="false">
      <c r="A198" s="283"/>
      <c r="B198" s="285" t="s">
        <v>367</v>
      </c>
      <c r="C198" s="286" t="s">
        <v>12</v>
      </c>
      <c r="D198" s="334" t="n">
        <v>900</v>
      </c>
      <c r="E198" s="288"/>
      <c r="F198" s="288"/>
    </row>
    <row r="199" s="340" customFormat="true" ht="18.75" hidden="false" customHeight="false" outlineLevel="0" collapsed="false">
      <c r="A199" s="283"/>
      <c r="B199" s="285"/>
      <c r="C199" s="286"/>
      <c r="D199" s="334"/>
      <c r="E199" s="288"/>
      <c r="F199" s="288"/>
    </row>
    <row r="200" s="340" customFormat="true" ht="18.75" hidden="false" customHeight="false" outlineLevel="0" collapsed="false">
      <c r="A200" s="283" t="n">
        <f aca="false">+A197+1</f>
        <v>136</v>
      </c>
      <c r="B200" s="296" t="s">
        <v>455</v>
      </c>
      <c r="C200" s="286"/>
      <c r="D200" s="334"/>
      <c r="E200" s="288"/>
      <c r="F200" s="288"/>
    </row>
    <row r="201" s="340" customFormat="true" ht="18.75" hidden="false" customHeight="false" outlineLevel="0" collapsed="false">
      <c r="A201" s="283"/>
      <c r="B201" s="285" t="s">
        <v>367</v>
      </c>
      <c r="C201" s="286" t="s">
        <v>12</v>
      </c>
      <c r="D201" s="334" t="n">
        <v>770</v>
      </c>
      <c r="E201" s="288"/>
      <c r="F201" s="288"/>
    </row>
    <row r="202" s="340" customFormat="true" ht="18.75" hidden="false" customHeight="false" outlineLevel="0" collapsed="false">
      <c r="A202" s="283"/>
      <c r="B202" s="285"/>
      <c r="C202" s="286"/>
      <c r="D202" s="334"/>
      <c r="E202" s="288"/>
      <c r="F202" s="288"/>
    </row>
    <row r="203" s="340" customFormat="true" ht="37.5" hidden="false" customHeight="false" outlineLevel="0" collapsed="false">
      <c r="A203" s="330" t="n">
        <f aca="false">+A200+1</f>
        <v>137</v>
      </c>
      <c r="B203" s="294" t="s">
        <v>456</v>
      </c>
      <c r="C203" s="332"/>
      <c r="D203" s="334"/>
      <c r="E203" s="335"/>
      <c r="F203" s="335"/>
    </row>
    <row r="204" s="340" customFormat="true" ht="18.75" hidden="false" customHeight="false" outlineLevel="0" collapsed="false">
      <c r="A204" s="330"/>
      <c r="B204" s="343" t="s">
        <v>367</v>
      </c>
      <c r="C204" s="332" t="s">
        <v>12</v>
      </c>
      <c r="D204" s="334" t="n">
        <v>700</v>
      </c>
      <c r="E204" s="335"/>
      <c r="F204" s="335"/>
    </row>
    <row r="205" s="340" customFormat="true" ht="18.75" hidden="false" customHeight="false" outlineLevel="0" collapsed="false">
      <c r="A205" s="330"/>
      <c r="B205" s="343"/>
      <c r="C205" s="332"/>
      <c r="D205" s="334"/>
      <c r="E205" s="335"/>
      <c r="F205" s="335"/>
    </row>
    <row r="206" s="340" customFormat="true" ht="18.75" hidden="false" customHeight="false" outlineLevel="0" collapsed="false">
      <c r="A206" s="283" t="n">
        <f aca="false">A203+1</f>
        <v>138</v>
      </c>
      <c r="B206" s="296" t="s">
        <v>457</v>
      </c>
      <c r="C206" s="286"/>
      <c r="D206" s="287"/>
      <c r="E206" s="288"/>
      <c r="F206" s="288"/>
    </row>
    <row r="207" s="340" customFormat="true" ht="19.5" hidden="false" customHeight="false" outlineLevel="0" collapsed="false">
      <c r="A207" s="283"/>
      <c r="B207" s="285" t="s">
        <v>413</v>
      </c>
      <c r="C207" s="286" t="s">
        <v>32</v>
      </c>
      <c r="D207" s="287" t="n">
        <v>110</v>
      </c>
      <c r="E207" s="288"/>
      <c r="F207" s="288"/>
    </row>
    <row r="208" customFormat="false" ht="20.25" hidden="false" customHeight="true" outlineLevel="0" collapsed="false">
      <c r="A208" s="289" t="s">
        <v>458</v>
      </c>
      <c r="B208" s="289"/>
      <c r="C208" s="289"/>
      <c r="D208" s="289"/>
      <c r="E208" s="289"/>
      <c r="F208" s="290" t="n">
        <f aca="false">SUM(F197:F207)</f>
        <v>0</v>
      </c>
    </row>
    <row r="209" customFormat="false" ht="19.5" hidden="false" customHeight="true" outlineLevel="0" collapsed="false">
      <c r="A209" s="302"/>
      <c r="B209" s="339" t="s">
        <v>459</v>
      </c>
      <c r="C209" s="339"/>
      <c r="D209" s="277"/>
      <c r="E209" s="277"/>
      <c r="F209" s="288" t="n">
        <f aca="false">D209*E209</f>
        <v>0</v>
      </c>
    </row>
    <row r="210" customFormat="false" ht="37.5" hidden="false" customHeight="false" outlineLevel="0" collapsed="false">
      <c r="A210" s="283" t="n">
        <f aca="false">A206+1</f>
        <v>139</v>
      </c>
      <c r="B210" s="294" t="s">
        <v>460</v>
      </c>
      <c r="C210" s="286"/>
      <c r="D210" s="287" t="n">
        <v>0</v>
      </c>
      <c r="E210" s="288"/>
      <c r="F210" s="288"/>
    </row>
    <row r="211" customFormat="false" ht="18.75" hidden="false" customHeight="false" outlineLevel="0" collapsed="false">
      <c r="A211" s="283"/>
      <c r="B211" s="285" t="s">
        <v>367</v>
      </c>
      <c r="C211" s="286" t="s">
        <v>12</v>
      </c>
      <c r="D211" s="287" t="n">
        <v>3700</v>
      </c>
      <c r="E211" s="288"/>
      <c r="F211" s="288"/>
    </row>
    <row r="212" customFormat="false" ht="18.75" hidden="false" customHeight="false" outlineLevel="0" collapsed="false">
      <c r="A212" s="283"/>
      <c r="B212" s="285"/>
      <c r="C212" s="286"/>
      <c r="D212" s="287"/>
      <c r="E212" s="288"/>
      <c r="F212" s="288"/>
    </row>
    <row r="213" customFormat="false" ht="18.75" hidden="false" customHeight="false" outlineLevel="0" collapsed="false">
      <c r="A213" s="283" t="n">
        <f aca="false">+A210+1</f>
        <v>140</v>
      </c>
      <c r="B213" s="296" t="s">
        <v>461</v>
      </c>
      <c r="C213" s="344"/>
      <c r="D213" s="287"/>
      <c r="E213" s="288"/>
      <c r="F213" s="288"/>
    </row>
    <row r="214" customFormat="false" ht="18.75" hidden="false" customHeight="false" outlineLevel="0" collapsed="false">
      <c r="A214" s="283"/>
      <c r="B214" s="285" t="s">
        <v>367</v>
      </c>
      <c r="C214" s="286" t="s">
        <v>12</v>
      </c>
      <c r="D214" s="287" t="n">
        <v>550</v>
      </c>
      <c r="E214" s="288"/>
      <c r="F214" s="288"/>
    </row>
    <row r="215" customFormat="false" ht="18.75" hidden="false" customHeight="false" outlineLevel="0" collapsed="false">
      <c r="A215" s="283"/>
      <c r="B215" s="285"/>
      <c r="C215" s="286"/>
      <c r="D215" s="287"/>
      <c r="E215" s="288"/>
      <c r="F215" s="288"/>
    </row>
    <row r="216" customFormat="false" ht="37.5" hidden="false" customHeight="false" outlineLevel="0" collapsed="false">
      <c r="A216" s="283" t="n">
        <f aca="false">A213+1</f>
        <v>141</v>
      </c>
      <c r="B216" s="294" t="s">
        <v>462</v>
      </c>
      <c r="C216" s="286"/>
      <c r="D216" s="287"/>
      <c r="E216" s="287"/>
      <c r="F216" s="288"/>
    </row>
    <row r="217" customFormat="false" ht="18.75" hidden="false" customHeight="false" outlineLevel="0" collapsed="false">
      <c r="A217" s="342"/>
      <c r="B217" s="285" t="s">
        <v>367</v>
      </c>
      <c r="C217" s="286" t="s">
        <v>12</v>
      </c>
      <c r="D217" s="287" t="n">
        <v>1240</v>
      </c>
      <c r="E217" s="288"/>
      <c r="F217" s="288"/>
    </row>
    <row r="218" customFormat="false" ht="18.75" hidden="false" customHeight="false" outlineLevel="0" collapsed="false">
      <c r="A218" s="342"/>
      <c r="B218" s="285"/>
      <c r="C218" s="345"/>
      <c r="D218" s="287"/>
      <c r="E218" s="288"/>
      <c r="F218" s="288"/>
    </row>
    <row r="219" customFormat="false" ht="18.75" hidden="false" customHeight="false" outlineLevel="0" collapsed="false">
      <c r="A219" s="283" t="n">
        <f aca="false">A216+1</f>
        <v>142</v>
      </c>
      <c r="B219" s="296" t="s">
        <v>463</v>
      </c>
      <c r="C219" s="286"/>
      <c r="D219" s="287" t="n">
        <v>0</v>
      </c>
      <c r="E219" s="288"/>
      <c r="F219" s="288"/>
    </row>
    <row r="220" customFormat="false" ht="18.75" hidden="false" customHeight="false" outlineLevel="0" collapsed="false">
      <c r="A220" s="283"/>
      <c r="B220" s="296" t="s">
        <v>464</v>
      </c>
      <c r="C220" s="286"/>
      <c r="D220" s="287" t="n">
        <v>0</v>
      </c>
      <c r="E220" s="288"/>
      <c r="F220" s="288"/>
    </row>
    <row r="221" customFormat="false" ht="18.75" hidden="false" customHeight="false" outlineLevel="0" collapsed="false">
      <c r="A221" s="283"/>
      <c r="B221" s="285" t="s">
        <v>413</v>
      </c>
      <c r="C221" s="286" t="s">
        <v>32</v>
      </c>
      <c r="D221" s="287" t="n">
        <v>70</v>
      </c>
      <c r="E221" s="288"/>
      <c r="F221" s="288"/>
    </row>
    <row r="222" customFormat="false" ht="18.75" hidden="false" customHeight="false" outlineLevel="0" collapsed="false">
      <c r="A222" s="283"/>
      <c r="B222" s="285"/>
      <c r="C222" s="286"/>
      <c r="D222" s="287"/>
      <c r="E222" s="288"/>
      <c r="F222" s="288"/>
    </row>
    <row r="223" customFormat="false" ht="18.75" hidden="false" customHeight="false" outlineLevel="0" collapsed="false">
      <c r="A223" s="283"/>
      <c r="B223" s="296" t="s">
        <v>465</v>
      </c>
      <c r="C223" s="286"/>
      <c r="D223" s="287"/>
      <c r="E223" s="288"/>
      <c r="F223" s="288"/>
    </row>
    <row r="224" customFormat="false" ht="18.75" hidden="false" customHeight="false" outlineLevel="0" collapsed="false">
      <c r="A224" s="297"/>
      <c r="B224" s="298" t="s">
        <v>413</v>
      </c>
      <c r="C224" s="299" t="s">
        <v>32</v>
      </c>
      <c r="D224" s="346" t="n">
        <v>85</v>
      </c>
      <c r="E224" s="309"/>
      <c r="F224" s="288"/>
    </row>
    <row r="225" customFormat="false" ht="18.75" hidden="false" customHeight="false" outlineLevel="0" collapsed="false">
      <c r="A225" s="297"/>
      <c r="B225" s="298"/>
      <c r="C225" s="299"/>
      <c r="D225" s="346"/>
      <c r="E225" s="309"/>
      <c r="F225" s="288"/>
    </row>
    <row r="226" s="340" customFormat="true" ht="5.25" hidden="false" customHeight="true" outlineLevel="0" collapsed="false">
      <c r="A226" s="305"/>
      <c r="B226" s="347"/>
      <c r="C226" s="280"/>
      <c r="D226" s="281"/>
      <c r="E226" s="348"/>
      <c r="F226" s="288"/>
    </row>
    <row r="227" s="340" customFormat="true" ht="18.75" hidden="false" customHeight="false" outlineLevel="0" collapsed="false">
      <c r="A227" s="305" t="n">
        <f aca="false">A219+1</f>
        <v>143</v>
      </c>
      <c r="B227" s="349" t="s">
        <v>466</v>
      </c>
      <c r="C227" s="280"/>
      <c r="D227" s="281"/>
      <c r="E227" s="348"/>
      <c r="F227" s="288"/>
    </row>
    <row r="228" s="340" customFormat="true" ht="18.75" hidden="false" customHeight="false" outlineLevel="0" collapsed="false">
      <c r="A228" s="283"/>
      <c r="B228" s="285" t="s">
        <v>413</v>
      </c>
      <c r="C228" s="286" t="s">
        <v>32</v>
      </c>
      <c r="D228" s="287" t="n">
        <v>600</v>
      </c>
      <c r="E228" s="288"/>
      <c r="F228" s="288"/>
    </row>
    <row r="229" s="340" customFormat="true" ht="18.75" hidden="false" customHeight="false" outlineLevel="0" collapsed="false">
      <c r="A229" s="305"/>
      <c r="B229" s="347"/>
      <c r="C229" s="280"/>
      <c r="D229" s="281"/>
      <c r="E229" s="348"/>
      <c r="F229" s="288"/>
    </row>
    <row r="230" s="340" customFormat="true" ht="18.75" hidden="false" customHeight="false" outlineLevel="0" collapsed="false">
      <c r="A230" s="305" t="n">
        <f aca="false">A227+1</f>
        <v>144</v>
      </c>
      <c r="B230" s="350" t="s">
        <v>467</v>
      </c>
      <c r="C230" s="280"/>
      <c r="D230" s="281"/>
      <c r="E230" s="348"/>
      <c r="F230" s="288"/>
    </row>
    <row r="231" s="340" customFormat="true" ht="18.75" hidden="false" customHeight="false" outlineLevel="0" collapsed="false">
      <c r="A231" s="283"/>
      <c r="B231" s="285" t="s">
        <v>367</v>
      </c>
      <c r="C231" s="286" t="s">
        <v>12</v>
      </c>
      <c r="D231" s="287" t="n">
        <v>910</v>
      </c>
      <c r="E231" s="288"/>
      <c r="F231" s="288"/>
    </row>
    <row r="232" s="340" customFormat="true" ht="19.5" hidden="false" customHeight="false" outlineLevel="0" collapsed="false">
      <c r="A232" s="283"/>
      <c r="B232" s="285"/>
      <c r="C232" s="286"/>
      <c r="D232" s="287"/>
      <c r="E232" s="288"/>
      <c r="F232" s="288"/>
    </row>
    <row r="233" customFormat="false" ht="20.25" hidden="false" customHeight="false" outlineLevel="0" collapsed="false">
      <c r="A233" s="289" t="s">
        <v>468</v>
      </c>
      <c r="B233" s="289"/>
      <c r="C233" s="289"/>
      <c r="D233" s="289"/>
      <c r="E233" s="289"/>
      <c r="F233" s="290" t="n">
        <f aca="false">SUM(F210:F232)</f>
        <v>0</v>
      </c>
    </row>
    <row r="234" customFormat="false" ht="20.25" hidden="false" customHeight="false" outlineLevel="0" collapsed="false">
      <c r="A234" s="351" t="s">
        <v>469</v>
      </c>
      <c r="B234" s="351"/>
      <c r="C234" s="351"/>
      <c r="D234" s="351"/>
      <c r="E234" s="351"/>
      <c r="F234" s="290" t="n">
        <f aca="false">+F38+F49+F71+F95+F142+F152+F195+F208+F233</f>
        <v>0</v>
      </c>
    </row>
    <row r="235" customFormat="false" ht="19.5" hidden="false" customHeight="false" outlineLevel="0" collapsed="false">
      <c r="A235" s="352" t="n">
        <v>200</v>
      </c>
      <c r="B235" s="353" t="s">
        <v>470</v>
      </c>
      <c r="C235" s="354"/>
      <c r="D235" s="355"/>
      <c r="E235" s="355"/>
      <c r="F235" s="277"/>
    </row>
    <row r="236" s="340" customFormat="true" ht="18.75" hidden="false" customHeight="false" outlineLevel="0" collapsed="false">
      <c r="A236" s="283" t="n">
        <v>201</v>
      </c>
      <c r="B236" s="296" t="s">
        <v>471</v>
      </c>
      <c r="C236" s="344"/>
      <c r="D236" s="356"/>
      <c r="E236" s="356"/>
      <c r="F236" s="288"/>
    </row>
    <row r="237" s="340" customFormat="true" ht="18.75" hidden="false" customHeight="false" outlineLevel="0" collapsed="false">
      <c r="A237" s="283"/>
      <c r="B237" s="285" t="s">
        <v>367</v>
      </c>
      <c r="C237" s="286" t="s">
        <v>12</v>
      </c>
      <c r="D237" s="334" t="n">
        <v>800</v>
      </c>
      <c r="E237" s="288"/>
      <c r="F237" s="288"/>
    </row>
    <row r="238" s="340" customFormat="true" ht="18.75" hidden="false" customHeight="false" outlineLevel="0" collapsed="false">
      <c r="A238" s="283"/>
      <c r="B238" s="285"/>
      <c r="C238" s="286"/>
      <c r="D238" s="334"/>
      <c r="E238" s="288"/>
      <c r="F238" s="288"/>
    </row>
    <row r="239" s="340" customFormat="true" ht="18.75" hidden="false" customHeight="false" outlineLevel="0" collapsed="false">
      <c r="A239" s="283" t="n">
        <v>202</v>
      </c>
      <c r="B239" s="296" t="s">
        <v>472</v>
      </c>
      <c r="C239" s="286"/>
      <c r="D239" s="334"/>
      <c r="E239" s="288"/>
      <c r="F239" s="288"/>
    </row>
    <row r="240" s="340" customFormat="true" ht="18.75" hidden="false" customHeight="false" outlineLevel="0" collapsed="false">
      <c r="A240" s="283"/>
      <c r="B240" s="285" t="s">
        <v>367</v>
      </c>
      <c r="C240" s="286" t="s">
        <v>12</v>
      </c>
      <c r="D240" s="334" t="n">
        <v>800</v>
      </c>
      <c r="E240" s="288"/>
      <c r="F240" s="288"/>
    </row>
    <row r="241" s="340" customFormat="true" ht="18.75" hidden="false" customHeight="false" outlineLevel="0" collapsed="false">
      <c r="A241" s="283"/>
      <c r="B241" s="285"/>
      <c r="C241" s="286"/>
      <c r="D241" s="334"/>
      <c r="E241" s="288"/>
      <c r="F241" s="288"/>
    </row>
    <row r="242" s="340" customFormat="true" ht="18.75" hidden="false" customHeight="false" outlineLevel="0" collapsed="false">
      <c r="A242" s="283" t="n">
        <v>203</v>
      </c>
      <c r="B242" s="296" t="s">
        <v>473</v>
      </c>
      <c r="C242" s="286"/>
      <c r="D242" s="334"/>
      <c r="E242" s="288"/>
      <c r="F242" s="288"/>
    </row>
    <row r="243" s="340" customFormat="true" ht="18.75" hidden="false" customHeight="false" outlineLevel="0" collapsed="false">
      <c r="A243" s="283"/>
      <c r="B243" s="285" t="s">
        <v>367</v>
      </c>
      <c r="C243" s="286" t="s">
        <v>12</v>
      </c>
      <c r="D243" s="334" t="n">
        <v>800</v>
      </c>
      <c r="E243" s="288"/>
      <c r="F243" s="288"/>
    </row>
    <row r="244" s="340" customFormat="true" ht="18.75" hidden="false" customHeight="false" outlineLevel="0" collapsed="false">
      <c r="A244" s="283"/>
      <c r="B244" s="285"/>
      <c r="C244" s="286"/>
      <c r="D244" s="334"/>
      <c r="E244" s="288"/>
      <c r="F244" s="288"/>
    </row>
    <row r="245" s="340" customFormat="true" ht="18.75" hidden="false" customHeight="false" outlineLevel="0" collapsed="false">
      <c r="A245" s="283" t="n">
        <v>204</v>
      </c>
      <c r="B245" s="296" t="s">
        <v>474</v>
      </c>
      <c r="C245" s="286"/>
      <c r="D245" s="334"/>
      <c r="E245" s="288"/>
      <c r="F245" s="288"/>
    </row>
    <row r="246" s="340" customFormat="true" ht="18.75" hidden="false" customHeight="false" outlineLevel="0" collapsed="false">
      <c r="A246" s="283"/>
      <c r="B246" s="285" t="s">
        <v>413</v>
      </c>
      <c r="C246" s="286" t="s">
        <v>32</v>
      </c>
      <c r="D246" s="334" t="n">
        <v>300</v>
      </c>
      <c r="E246" s="288"/>
      <c r="F246" s="288"/>
    </row>
    <row r="247" s="340" customFormat="true" ht="18.75" hidden="false" customHeight="false" outlineLevel="0" collapsed="false">
      <c r="A247" s="283"/>
      <c r="B247" s="285"/>
      <c r="C247" s="286"/>
      <c r="D247" s="334"/>
      <c r="E247" s="288"/>
      <c r="F247" s="288"/>
    </row>
    <row r="248" s="340" customFormat="true" ht="25.9" hidden="false" customHeight="true" outlineLevel="0" collapsed="false">
      <c r="A248" s="325" t="n">
        <v>205</v>
      </c>
      <c r="B248" s="329" t="s">
        <v>475</v>
      </c>
      <c r="C248" s="286"/>
      <c r="D248" s="334"/>
      <c r="E248" s="288"/>
      <c r="F248" s="288"/>
    </row>
    <row r="249" s="340" customFormat="true" ht="18.75" hidden="false" customHeight="false" outlineLevel="0" collapsed="false">
      <c r="A249" s="283"/>
      <c r="B249" s="285" t="s">
        <v>413</v>
      </c>
      <c r="C249" s="286" t="s">
        <v>32</v>
      </c>
      <c r="D249" s="334" t="n">
        <v>300</v>
      </c>
      <c r="E249" s="288"/>
      <c r="F249" s="288"/>
    </row>
    <row r="250" s="340" customFormat="true" ht="18.75" hidden="false" customHeight="false" outlineLevel="0" collapsed="false">
      <c r="A250" s="283"/>
      <c r="B250" s="285"/>
      <c r="C250" s="286"/>
      <c r="D250" s="334"/>
      <c r="E250" s="288"/>
      <c r="F250" s="288"/>
    </row>
    <row r="251" s="340" customFormat="true" ht="18.75" hidden="false" customHeight="false" outlineLevel="0" collapsed="false">
      <c r="A251" s="325" t="n">
        <v>206</v>
      </c>
      <c r="B251" s="329" t="s">
        <v>476</v>
      </c>
      <c r="C251" s="326"/>
      <c r="D251" s="357"/>
      <c r="E251" s="288"/>
      <c r="F251" s="288"/>
    </row>
    <row r="252" s="340" customFormat="true" ht="18.75" hidden="false" customHeight="false" outlineLevel="0" collapsed="false">
      <c r="A252" s="342"/>
      <c r="B252" s="285" t="s">
        <v>367</v>
      </c>
      <c r="C252" s="286" t="s">
        <v>12</v>
      </c>
      <c r="D252" s="287" t="n">
        <v>100</v>
      </c>
      <c r="E252" s="288"/>
      <c r="F252" s="288"/>
    </row>
    <row r="253" s="340" customFormat="true" ht="18.75" hidden="false" customHeight="false" outlineLevel="0" collapsed="false">
      <c r="A253" s="342"/>
      <c r="B253" s="285"/>
      <c r="C253" s="286"/>
      <c r="D253" s="287"/>
      <c r="E253" s="288"/>
      <c r="F253" s="288"/>
    </row>
    <row r="254" s="340" customFormat="true" ht="18.75" hidden="false" customHeight="false" outlineLevel="0" collapsed="false">
      <c r="A254" s="283" t="n">
        <f aca="false">+A251+1</f>
        <v>207</v>
      </c>
      <c r="B254" s="329" t="s">
        <v>477</v>
      </c>
      <c r="C254" s="286"/>
      <c r="D254" s="334"/>
      <c r="E254" s="288"/>
      <c r="F254" s="288"/>
    </row>
    <row r="255" s="340" customFormat="true" ht="19.5" hidden="false" customHeight="false" outlineLevel="0" collapsed="false">
      <c r="A255" s="342"/>
      <c r="B255" s="285" t="s">
        <v>367</v>
      </c>
      <c r="C255" s="286" t="s">
        <v>12</v>
      </c>
      <c r="D255" s="287" t="n">
        <v>120</v>
      </c>
      <c r="E255" s="288"/>
      <c r="F255" s="288"/>
    </row>
    <row r="256" customFormat="false" ht="20.25" hidden="false" customHeight="false" outlineLevel="0" collapsed="false">
      <c r="A256" s="358" t="s">
        <v>478</v>
      </c>
      <c r="B256" s="358"/>
      <c r="C256" s="358"/>
      <c r="D256" s="358"/>
      <c r="E256" s="358"/>
      <c r="F256" s="290" t="n">
        <f aca="false">SUM(F236:F255)</f>
        <v>0</v>
      </c>
    </row>
    <row r="257" customFormat="false" ht="19.5" hidden="false" customHeight="false" outlineLevel="0" collapsed="false">
      <c r="A257" s="359" t="n">
        <v>300</v>
      </c>
      <c r="B257" s="360" t="s">
        <v>479</v>
      </c>
      <c r="C257" s="354"/>
      <c r="D257" s="277"/>
      <c r="E257" s="277"/>
      <c r="F257" s="277"/>
    </row>
    <row r="258" s="340" customFormat="true" ht="18.75" hidden="false" customHeight="false" outlineLevel="0" collapsed="false">
      <c r="A258" s="283" t="n">
        <v>301</v>
      </c>
      <c r="B258" s="296" t="s">
        <v>480</v>
      </c>
      <c r="C258" s="286"/>
      <c r="D258" s="287"/>
      <c r="E258" s="288"/>
      <c r="F258" s="288"/>
    </row>
    <row r="259" s="340" customFormat="true" ht="18.75" hidden="false" customHeight="false" outlineLevel="0" collapsed="false">
      <c r="A259" s="283"/>
      <c r="B259" s="285" t="s">
        <v>367</v>
      </c>
      <c r="C259" s="286" t="s">
        <v>147</v>
      </c>
      <c r="D259" s="287" t="n">
        <v>900</v>
      </c>
      <c r="E259" s="288"/>
      <c r="F259" s="288"/>
    </row>
    <row r="260" s="340" customFormat="true" ht="18.75" hidden="false" customHeight="false" outlineLevel="0" collapsed="false">
      <c r="A260" s="283"/>
      <c r="B260" s="285"/>
      <c r="C260" s="286"/>
      <c r="D260" s="287"/>
      <c r="E260" s="288"/>
      <c r="F260" s="288"/>
    </row>
    <row r="261" s="340" customFormat="true" ht="18.75" hidden="false" customHeight="false" outlineLevel="0" collapsed="false">
      <c r="A261" s="283" t="n">
        <f aca="false">+A258+1</f>
        <v>302</v>
      </c>
      <c r="B261" s="296" t="s">
        <v>481</v>
      </c>
      <c r="C261" s="286"/>
      <c r="D261" s="287"/>
      <c r="E261" s="288"/>
      <c r="F261" s="288"/>
    </row>
    <row r="262" s="340" customFormat="true" ht="18.75" hidden="false" customHeight="false" outlineLevel="0" collapsed="false">
      <c r="A262" s="283"/>
      <c r="B262" s="285" t="s">
        <v>367</v>
      </c>
      <c r="C262" s="286" t="s">
        <v>147</v>
      </c>
      <c r="D262" s="287" t="n">
        <v>150</v>
      </c>
      <c r="E262" s="288"/>
      <c r="F262" s="288"/>
    </row>
    <row r="263" s="340" customFormat="true" ht="18.75" hidden="false" customHeight="false" outlineLevel="0" collapsed="false">
      <c r="A263" s="283"/>
      <c r="B263" s="285"/>
      <c r="C263" s="286"/>
      <c r="D263" s="287"/>
      <c r="E263" s="288"/>
      <c r="F263" s="288"/>
    </row>
    <row r="264" s="340" customFormat="true" ht="18.75" hidden="false" customHeight="false" outlineLevel="0" collapsed="false">
      <c r="A264" s="283" t="n">
        <f aca="false">A261+1</f>
        <v>303</v>
      </c>
      <c r="B264" s="296" t="s">
        <v>482</v>
      </c>
      <c r="C264" s="286"/>
      <c r="D264" s="287"/>
      <c r="E264" s="288"/>
      <c r="F264" s="288"/>
    </row>
    <row r="265" s="340" customFormat="true" ht="18.75" hidden="false" customHeight="false" outlineLevel="0" collapsed="false">
      <c r="A265" s="283"/>
      <c r="B265" s="285" t="s">
        <v>483</v>
      </c>
      <c r="C265" s="286" t="s">
        <v>32</v>
      </c>
      <c r="D265" s="287" t="n">
        <v>750</v>
      </c>
      <c r="E265" s="288"/>
      <c r="F265" s="288"/>
    </row>
    <row r="266" s="340" customFormat="true" ht="18.75" hidden="false" customHeight="false" outlineLevel="0" collapsed="false">
      <c r="A266" s="283"/>
      <c r="B266" s="285"/>
      <c r="C266" s="286"/>
      <c r="D266" s="287"/>
      <c r="E266" s="288"/>
      <c r="F266" s="288"/>
    </row>
    <row r="267" s="340" customFormat="true" ht="18.75" hidden="false" customHeight="false" outlineLevel="0" collapsed="false">
      <c r="A267" s="283" t="n">
        <f aca="false">A264+1</f>
        <v>304</v>
      </c>
      <c r="B267" s="296" t="s">
        <v>484</v>
      </c>
      <c r="C267" s="286"/>
      <c r="D267" s="287"/>
      <c r="E267" s="288"/>
      <c r="F267" s="288"/>
    </row>
    <row r="268" s="340" customFormat="true" ht="18.75" hidden="false" customHeight="false" outlineLevel="0" collapsed="false">
      <c r="A268" s="283"/>
      <c r="B268" s="285" t="s">
        <v>367</v>
      </c>
      <c r="C268" s="286" t="s">
        <v>147</v>
      </c>
      <c r="D268" s="287" t="n">
        <v>105</v>
      </c>
      <c r="E268" s="288"/>
      <c r="F268" s="288"/>
    </row>
    <row r="269" s="340" customFormat="true" ht="18.75" hidden="false" customHeight="false" outlineLevel="0" collapsed="false">
      <c r="A269" s="283"/>
      <c r="B269" s="285"/>
      <c r="C269" s="286"/>
      <c r="D269" s="287"/>
      <c r="E269" s="288"/>
      <c r="F269" s="288"/>
    </row>
    <row r="270" s="340" customFormat="true" ht="18.75" hidden="false" customHeight="false" outlineLevel="0" collapsed="false">
      <c r="A270" s="283" t="n">
        <f aca="false">A267+1</f>
        <v>305</v>
      </c>
      <c r="B270" s="296" t="s">
        <v>485</v>
      </c>
      <c r="C270" s="286"/>
      <c r="D270" s="287"/>
      <c r="E270" s="288"/>
      <c r="F270" s="288"/>
    </row>
    <row r="271" s="340" customFormat="true" ht="18.75" hidden="false" customHeight="false" outlineLevel="0" collapsed="false">
      <c r="A271" s="283"/>
      <c r="B271" s="285" t="s">
        <v>483</v>
      </c>
      <c r="C271" s="286" t="s">
        <v>32</v>
      </c>
      <c r="D271" s="287" t="n">
        <v>70</v>
      </c>
      <c r="E271" s="288"/>
      <c r="F271" s="288"/>
    </row>
    <row r="272" s="340" customFormat="true" ht="18.75" hidden="false" customHeight="false" outlineLevel="0" collapsed="false">
      <c r="A272" s="283"/>
      <c r="B272" s="285"/>
      <c r="C272" s="286"/>
      <c r="D272" s="287"/>
      <c r="E272" s="288"/>
      <c r="F272" s="288"/>
    </row>
    <row r="273" s="340" customFormat="true" ht="18.75" hidden="false" customHeight="false" outlineLevel="0" collapsed="false">
      <c r="A273" s="283" t="n">
        <f aca="false">A270+1</f>
        <v>306</v>
      </c>
      <c r="B273" s="296" t="s">
        <v>486</v>
      </c>
      <c r="C273" s="286"/>
      <c r="D273" s="287"/>
      <c r="E273" s="288"/>
      <c r="F273" s="288"/>
    </row>
    <row r="274" s="340" customFormat="true" ht="18.75" hidden="false" customHeight="false" outlineLevel="0" collapsed="false">
      <c r="A274" s="283"/>
      <c r="B274" s="285" t="s">
        <v>367</v>
      </c>
      <c r="C274" s="286" t="s">
        <v>147</v>
      </c>
      <c r="D274" s="287" t="n">
        <v>80</v>
      </c>
      <c r="E274" s="288"/>
      <c r="F274" s="288"/>
    </row>
    <row r="275" s="340" customFormat="true" ht="18.75" hidden="false" customHeight="false" outlineLevel="0" collapsed="false">
      <c r="A275" s="283"/>
      <c r="B275" s="285"/>
      <c r="C275" s="286"/>
      <c r="D275" s="287"/>
      <c r="E275" s="288"/>
      <c r="F275" s="288"/>
    </row>
    <row r="276" s="340" customFormat="true" ht="37.5" hidden="false" customHeight="false" outlineLevel="0" collapsed="false">
      <c r="A276" s="283" t="n">
        <f aca="false">A273+1</f>
        <v>307</v>
      </c>
      <c r="B276" s="284" t="s">
        <v>487</v>
      </c>
      <c r="C276" s="286"/>
      <c r="D276" s="287"/>
      <c r="E276" s="288"/>
      <c r="F276" s="288"/>
    </row>
    <row r="277" s="340" customFormat="true" ht="18.75" hidden="false" customHeight="false" outlineLevel="0" collapsed="false">
      <c r="A277" s="283"/>
      <c r="B277" s="285" t="s">
        <v>367</v>
      </c>
      <c r="C277" s="286" t="s">
        <v>147</v>
      </c>
      <c r="D277" s="287" t="n">
        <v>20</v>
      </c>
      <c r="E277" s="288"/>
      <c r="F277" s="288"/>
    </row>
    <row r="278" s="340" customFormat="true" ht="18.75" hidden="false" customHeight="false" outlineLevel="0" collapsed="false">
      <c r="A278" s="283"/>
      <c r="B278" s="285"/>
      <c r="C278" s="286"/>
      <c r="D278" s="287"/>
      <c r="E278" s="288"/>
      <c r="F278" s="288"/>
    </row>
    <row r="279" s="340" customFormat="true" ht="18.75" hidden="false" customHeight="false" outlineLevel="0" collapsed="false">
      <c r="A279" s="283" t="n">
        <f aca="false">A276+1</f>
        <v>308</v>
      </c>
      <c r="B279" s="296" t="s">
        <v>488</v>
      </c>
      <c r="C279" s="286"/>
      <c r="D279" s="287"/>
      <c r="E279" s="288"/>
      <c r="F279" s="288"/>
    </row>
    <row r="280" s="340" customFormat="true" ht="18.75" hidden="false" customHeight="false" outlineLevel="0" collapsed="false">
      <c r="A280" s="283"/>
      <c r="B280" s="285" t="s">
        <v>483</v>
      </c>
      <c r="C280" s="286" t="s">
        <v>32</v>
      </c>
      <c r="D280" s="287" t="n">
        <v>70</v>
      </c>
      <c r="E280" s="288"/>
      <c r="F280" s="288"/>
    </row>
    <row r="281" s="340" customFormat="true" ht="18.75" hidden="false" customHeight="false" outlineLevel="0" collapsed="false">
      <c r="A281" s="283"/>
      <c r="B281" s="285"/>
      <c r="C281" s="286"/>
      <c r="D281" s="287"/>
      <c r="E281" s="288"/>
      <c r="F281" s="288"/>
    </row>
    <row r="282" s="340" customFormat="true" ht="18.75" hidden="false" customHeight="false" outlineLevel="0" collapsed="false">
      <c r="A282" s="283" t="n">
        <f aca="false">A279+1</f>
        <v>309</v>
      </c>
      <c r="B282" s="296" t="s">
        <v>489</v>
      </c>
      <c r="C282" s="286"/>
      <c r="D282" s="287"/>
      <c r="E282" s="288"/>
      <c r="F282" s="288"/>
    </row>
    <row r="283" s="340" customFormat="true" ht="18.75" hidden="false" customHeight="false" outlineLevel="0" collapsed="false">
      <c r="A283" s="283"/>
      <c r="B283" s="285" t="s">
        <v>367</v>
      </c>
      <c r="C283" s="286" t="s">
        <v>147</v>
      </c>
      <c r="D283" s="287" t="n">
        <v>95</v>
      </c>
      <c r="E283" s="288"/>
      <c r="F283" s="288"/>
    </row>
    <row r="284" s="340" customFormat="true" ht="18.75" hidden="false" customHeight="false" outlineLevel="0" collapsed="false">
      <c r="A284" s="283"/>
      <c r="B284" s="285"/>
      <c r="C284" s="286"/>
      <c r="D284" s="287"/>
      <c r="E284" s="288"/>
      <c r="F284" s="288"/>
    </row>
    <row r="285" s="340" customFormat="true" ht="37.5" hidden="false" customHeight="false" outlineLevel="0" collapsed="false">
      <c r="A285" s="283" t="n">
        <f aca="false">A282+1</f>
        <v>310</v>
      </c>
      <c r="B285" s="284" t="s">
        <v>490</v>
      </c>
      <c r="C285" s="286"/>
      <c r="D285" s="287"/>
      <c r="E285" s="288"/>
      <c r="F285" s="288"/>
    </row>
    <row r="286" s="340" customFormat="true" ht="18.75" hidden="false" customHeight="false" outlineLevel="0" collapsed="false">
      <c r="A286" s="283"/>
      <c r="B286" s="285" t="s">
        <v>367</v>
      </c>
      <c r="C286" s="286" t="s">
        <v>147</v>
      </c>
      <c r="D286" s="287" t="n">
        <v>70</v>
      </c>
      <c r="E286" s="288"/>
      <c r="F286" s="288"/>
    </row>
    <row r="287" s="340" customFormat="true" ht="18.75" hidden="false" customHeight="false" outlineLevel="0" collapsed="false">
      <c r="A287" s="283"/>
      <c r="B287" s="285"/>
      <c r="C287" s="286"/>
      <c r="D287" s="287"/>
      <c r="E287" s="288"/>
      <c r="F287" s="288"/>
    </row>
    <row r="288" s="340" customFormat="true" ht="37.5" hidden="false" customHeight="false" outlineLevel="0" collapsed="false">
      <c r="A288" s="283" t="n">
        <f aca="false">A285+1</f>
        <v>311</v>
      </c>
      <c r="B288" s="284" t="s">
        <v>491</v>
      </c>
      <c r="C288" s="286"/>
      <c r="D288" s="287"/>
      <c r="E288" s="288"/>
      <c r="F288" s="288"/>
    </row>
    <row r="289" s="340" customFormat="true" ht="18.75" hidden="false" customHeight="false" outlineLevel="0" collapsed="false">
      <c r="A289" s="283"/>
      <c r="B289" s="285" t="s">
        <v>483</v>
      </c>
      <c r="C289" s="286" t="s">
        <v>32</v>
      </c>
      <c r="D289" s="287" t="n">
        <v>120</v>
      </c>
      <c r="E289" s="288"/>
      <c r="F289" s="288"/>
    </row>
    <row r="290" s="340" customFormat="true" ht="18.75" hidden="false" customHeight="false" outlineLevel="0" collapsed="false">
      <c r="A290" s="283"/>
      <c r="B290" s="285"/>
      <c r="C290" s="286"/>
      <c r="D290" s="287"/>
      <c r="E290" s="288"/>
      <c r="F290" s="288"/>
    </row>
    <row r="291" s="340" customFormat="true" ht="18.75" hidden="false" customHeight="false" outlineLevel="0" collapsed="false">
      <c r="A291" s="283" t="n">
        <f aca="false">+A288+1</f>
        <v>312</v>
      </c>
      <c r="B291" s="284" t="s">
        <v>492</v>
      </c>
      <c r="C291" s="286"/>
      <c r="D291" s="287"/>
      <c r="E291" s="288"/>
      <c r="F291" s="288"/>
    </row>
    <row r="292" s="340" customFormat="true" ht="18.75" hidden="false" customHeight="false" outlineLevel="0" collapsed="false">
      <c r="A292" s="283"/>
      <c r="B292" s="285" t="s">
        <v>367</v>
      </c>
      <c r="C292" s="286" t="s">
        <v>147</v>
      </c>
      <c r="D292" s="287" t="n">
        <v>400</v>
      </c>
      <c r="E292" s="288"/>
      <c r="F292" s="288"/>
    </row>
    <row r="293" s="340" customFormat="true" ht="18.75" hidden="false" customHeight="false" outlineLevel="0" collapsed="false">
      <c r="A293" s="283"/>
      <c r="B293" s="285"/>
      <c r="C293" s="286"/>
      <c r="D293" s="287"/>
      <c r="E293" s="288"/>
      <c r="F293" s="288"/>
    </row>
    <row r="294" s="340" customFormat="true" ht="18.75" hidden="false" customHeight="false" outlineLevel="0" collapsed="false">
      <c r="A294" s="283" t="n">
        <f aca="false">+A291+1</f>
        <v>313</v>
      </c>
      <c r="B294" s="284" t="s">
        <v>493</v>
      </c>
      <c r="C294" s="286"/>
      <c r="D294" s="287"/>
      <c r="E294" s="288"/>
      <c r="F294" s="288"/>
    </row>
    <row r="295" s="340" customFormat="true" ht="18.75" hidden="false" customHeight="false" outlineLevel="0" collapsed="false">
      <c r="A295" s="283"/>
      <c r="B295" s="285" t="s">
        <v>367</v>
      </c>
      <c r="C295" s="286" t="s">
        <v>147</v>
      </c>
      <c r="D295" s="287" t="n">
        <v>230</v>
      </c>
      <c r="E295" s="288"/>
      <c r="F295" s="288"/>
    </row>
    <row r="296" s="340" customFormat="true" ht="18.75" hidden="false" customHeight="false" outlineLevel="0" collapsed="false">
      <c r="A296" s="283"/>
      <c r="B296" s="285"/>
      <c r="C296" s="286"/>
      <c r="D296" s="287"/>
      <c r="E296" s="288"/>
      <c r="F296" s="288"/>
    </row>
    <row r="297" s="340" customFormat="true" ht="18.75" hidden="false" customHeight="false" outlineLevel="0" collapsed="false">
      <c r="A297" s="283" t="n">
        <f aca="false">+A294+1</f>
        <v>314</v>
      </c>
      <c r="B297" s="284" t="s">
        <v>494</v>
      </c>
      <c r="C297" s="286"/>
      <c r="D297" s="287"/>
      <c r="E297" s="288"/>
      <c r="F297" s="288"/>
    </row>
    <row r="298" s="340" customFormat="true" ht="18.75" hidden="false" customHeight="false" outlineLevel="0" collapsed="false">
      <c r="A298" s="283"/>
      <c r="B298" s="285" t="s">
        <v>367</v>
      </c>
      <c r="C298" s="286" t="s">
        <v>147</v>
      </c>
      <c r="D298" s="287" t="n">
        <v>60</v>
      </c>
      <c r="E298" s="288"/>
      <c r="F298" s="288"/>
    </row>
    <row r="299" s="340" customFormat="true" ht="18.75" hidden="false" customHeight="false" outlineLevel="0" collapsed="false">
      <c r="A299" s="283"/>
      <c r="B299" s="285"/>
      <c r="C299" s="286"/>
      <c r="D299" s="287"/>
      <c r="E299" s="288"/>
      <c r="F299" s="288"/>
      <c r="H299" s="340" t="n">
        <f aca="false">45*12*3</f>
        <v>1620</v>
      </c>
    </row>
    <row r="300" s="340" customFormat="true" ht="18.75" hidden="false" customHeight="false" outlineLevel="0" collapsed="false">
      <c r="A300" s="283" t="n">
        <f aca="false">+A297+1</f>
        <v>315</v>
      </c>
      <c r="B300" s="284" t="s">
        <v>495</v>
      </c>
      <c r="C300" s="286"/>
      <c r="D300" s="287"/>
      <c r="E300" s="288"/>
      <c r="F300" s="288"/>
    </row>
    <row r="301" s="340" customFormat="true" ht="18.75" hidden="false" customHeight="false" outlineLevel="0" collapsed="false">
      <c r="A301" s="283"/>
      <c r="B301" s="285" t="s">
        <v>367</v>
      </c>
      <c r="C301" s="286" t="s">
        <v>147</v>
      </c>
      <c r="D301" s="287" t="n">
        <v>120</v>
      </c>
      <c r="E301" s="288"/>
      <c r="F301" s="288"/>
    </row>
    <row r="302" s="340" customFormat="true" ht="18.75" hidden="false" customHeight="false" outlineLevel="0" collapsed="false">
      <c r="A302" s="283"/>
      <c r="B302" s="285"/>
      <c r="C302" s="286"/>
      <c r="D302" s="287"/>
      <c r="E302" s="288"/>
      <c r="F302" s="288"/>
    </row>
    <row r="303" s="340" customFormat="true" ht="18.75" hidden="false" customHeight="false" outlineLevel="0" collapsed="false">
      <c r="A303" s="283" t="n">
        <f aca="false">+A300+1</f>
        <v>316</v>
      </c>
      <c r="B303" s="296" t="s">
        <v>496</v>
      </c>
      <c r="C303" s="286"/>
      <c r="D303" s="287"/>
      <c r="E303" s="288"/>
      <c r="F303" s="288"/>
    </row>
    <row r="304" s="340" customFormat="true" ht="18.75" hidden="false" customHeight="false" outlineLevel="0" collapsed="false">
      <c r="A304" s="283"/>
      <c r="B304" s="285" t="s">
        <v>367</v>
      </c>
      <c r="C304" s="286" t="s">
        <v>147</v>
      </c>
      <c r="D304" s="287" t="n">
        <v>1100</v>
      </c>
      <c r="E304" s="288"/>
      <c r="F304" s="288"/>
    </row>
    <row r="305" s="340" customFormat="true" ht="18.75" hidden="false" customHeight="false" outlineLevel="0" collapsed="false">
      <c r="A305" s="283"/>
      <c r="B305" s="285"/>
      <c r="C305" s="286"/>
      <c r="D305" s="287"/>
      <c r="E305" s="288"/>
      <c r="F305" s="288"/>
    </row>
    <row r="306" s="340" customFormat="true" ht="18.75" hidden="false" customHeight="false" outlineLevel="0" collapsed="false">
      <c r="A306" s="283" t="n">
        <f aca="false">A303+1</f>
        <v>317</v>
      </c>
      <c r="B306" s="296" t="s">
        <v>497</v>
      </c>
      <c r="C306" s="286"/>
      <c r="D306" s="287"/>
      <c r="E306" s="288"/>
      <c r="F306" s="288"/>
    </row>
    <row r="307" s="340" customFormat="true" ht="18.75" hidden="false" customHeight="false" outlineLevel="0" collapsed="false">
      <c r="A307" s="283"/>
      <c r="B307" s="285" t="s">
        <v>367</v>
      </c>
      <c r="C307" s="286" t="s">
        <v>147</v>
      </c>
      <c r="D307" s="287" t="n">
        <v>200</v>
      </c>
      <c r="E307" s="288"/>
      <c r="F307" s="288"/>
    </row>
    <row r="308" s="340" customFormat="true" ht="18.75" hidden="false" customHeight="false" outlineLevel="0" collapsed="false">
      <c r="A308" s="283"/>
      <c r="B308" s="285"/>
      <c r="C308" s="286"/>
      <c r="D308" s="287"/>
      <c r="E308" s="288"/>
      <c r="F308" s="288"/>
    </row>
    <row r="309" s="340" customFormat="true" ht="18.75" hidden="false" customHeight="false" outlineLevel="0" collapsed="false">
      <c r="A309" s="283" t="n">
        <f aca="false">+A306+1</f>
        <v>318</v>
      </c>
      <c r="B309" s="296" t="s">
        <v>498</v>
      </c>
      <c r="C309" s="286"/>
      <c r="D309" s="287"/>
      <c r="E309" s="288"/>
      <c r="F309" s="288"/>
    </row>
    <row r="310" s="340" customFormat="true" ht="18.75" hidden="false" customHeight="false" outlineLevel="0" collapsed="false">
      <c r="A310" s="283"/>
      <c r="B310" s="285" t="s">
        <v>367</v>
      </c>
      <c r="C310" s="286" t="s">
        <v>147</v>
      </c>
      <c r="D310" s="287" t="n">
        <v>90</v>
      </c>
      <c r="E310" s="288"/>
      <c r="F310" s="288"/>
    </row>
    <row r="311" s="340" customFormat="true" ht="19.5" hidden="false" customHeight="false" outlineLevel="0" collapsed="false">
      <c r="A311" s="283"/>
      <c r="B311" s="285"/>
      <c r="C311" s="286"/>
      <c r="D311" s="287"/>
      <c r="E311" s="288"/>
      <c r="F311" s="288"/>
    </row>
    <row r="312" s="340" customFormat="true" ht="20.25" hidden="false" customHeight="false" outlineLevel="0" collapsed="false">
      <c r="A312" s="361" t="s">
        <v>499</v>
      </c>
      <c r="B312" s="361"/>
      <c r="C312" s="361"/>
      <c r="D312" s="361"/>
      <c r="E312" s="361"/>
      <c r="F312" s="290" t="n">
        <f aca="false">SUM(F258:F311)</f>
        <v>0</v>
      </c>
    </row>
    <row r="313" s="340" customFormat="true" ht="19.5" hidden="false" customHeight="false" outlineLevel="0" collapsed="false">
      <c r="A313" s="359" t="n">
        <v>400</v>
      </c>
      <c r="B313" s="362" t="s">
        <v>500</v>
      </c>
      <c r="C313" s="354"/>
      <c r="D313" s="277"/>
      <c r="E313" s="277"/>
      <c r="F313" s="363"/>
    </row>
    <row r="314" s="340" customFormat="true" ht="18.75" hidden="false" customHeight="false" outlineLevel="0" collapsed="false">
      <c r="A314" s="342"/>
      <c r="B314" s="285" t="s">
        <v>501</v>
      </c>
      <c r="C314" s="286"/>
      <c r="D314" s="287"/>
      <c r="E314" s="287"/>
      <c r="F314" s="288" t="str">
        <f aca="false">IF(D314=0,"",D314*E314)</f>
        <v/>
      </c>
    </row>
    <row r="315" s="369" customFormat="true" ht="37.5" hidden="false" customHeight="false" outlineLevel="0" collapsed="false">
      <c r="A315" s="364" t="n">
        <v>401</v>
      </c>
      <c r="B315" s="365" t="s">
        <v>502</v>
      </c>
      <c r="C315" s="366"/>
      <c r="D315" s="367"/>
      <c r="E315" s="368"/>
      <c r="F315" s="368"/>
    </row>
    <row r="316" s="369" customFormat="true" ht="18.75" hidden="false" customHeight="false" outlineLevel="0" collapsed="false">
      <c r="A316" s="333"/>
      <c r="B316" s="336" t="s">
        <v>367</v>
      </c>
      <c r="C316" s="337" t="s">
        <v>12</v>
      </c>
      <c r="D316" s="333" t="n">
        <v>55</v>
      </c>
      <c r="E316" s="368"/>
      <c r="F316" s="368"/>
    </row>
    <row r="317" s="369" customFormat="true" ht="18.75" hidden="false" customHeight="false" outlineLevel="0" collapsed="false">
      <c r="A317" s="364" t="n">
        <f aca="false">+A315+1</f>
        <v>402</v>
      </c>
      <c r="B317" s="365" t="s">
        <v>503</v>
      </c>
      <c r="C317" s="366"/>
      <c r="D317" s="367"/>
      <c r="E317" s="368"/>
      <c r="F317" s="368"/>
    </row>
    <row r="318" s="369" customFormat="true" ht="18.75" hidden="false" customHeight="false" outlineLevel="0" collapsed="false">
      <c r="A318" s="333"/>
      <c r="B318" s="336" t="s">
        <v>367</v>
      </c>
      <c r="C318" s="337" t="s">
        <v>12</v>
      </c>
      <c r="D318" s="333" t="n">
        <v>35</v>
      </c>
      <c r="E318" s="368"/>
      <c r="F318" s="368"/>
    </row>
    <row r="319" s="369" customFormat="true" ht="18.75" hidden="false" customHeight="false" outlineLevel="0" collapsed="false">
      <c r="A319" s="364" t="n">
        <f aca="false">+A317+1</f>
        <v>403</v>
      </c>
      <c r="B319" s="365" t="s">
        <v>504</v>
      </c>
      <c r="C319" s="366"/>
      <c r="D319" s="367"/>
      <c r="E319" s="368"/>
      <c r="F319" s="368"/>
    </row>
    <row r="320" s="369" customFormat="true" ht="18.75" hidden="false" customHeight="false" outlineLevel="0" collapsed="false">
      <c r="A320" s="333"/>
      <c r="B320" s="336" t="s">
        <v>367</v>
      </c>
      <c r="C320" s="337" t="s">
        <v>12</v>
      </c>
      <c r="D320" s="333" t="n">
        <v>37</v>
      </c>
      <c r="E320" s="368"/>
      <c r="F320" s="368"/>
    </row>
    <row r="321" s="369" customFormat="true" ht="18.75" hidden="false" customHeight="false" outlineLevel="0" collapsed="false">
      <c r="A321" s="364" t="n">
        <f aca="false">+A319+1</f>
        <v>404</v>
      </c>
      <c r="B321" s="365" t="s">
        <v>505</v>
      </c>
      <c r="C321" s="366"/>
      <c r="D321" s="367"/>
      <c r="E321" s="368"/>
      <c r="F321" s="368"/>
    </row>
    <row r="322" s="369" customFormat="true" ht="18.75" hidden="false" customHeight="false" outlineLevel="0" collapsed="false">
      <c r="A322" s="333"/>
      <c r="B322" s="336" t="s">
        <v>367</v>
      </c>
      <c r="C322" s="337" t="s">
        <v>12</v>
      </c>
      <c r="D322" s="333" t="n">
        <v>30</v>
      </c>
      <c r="E322" s="368"/>
      <c r="F322" s="368"/>
    </row>
    <row r="323" s="369" customFormat="true" ht="37.5" hidden="false" customHeight="false" outlineLevel="0" collapsed="false">
      <c r="A323" s="364" t="n">
        <f aca="false">+A321+1</f>
        <v>405</v>
      </c>
      <c r="B323" s="365" t="s">
        <v>506</v>
      </c>
      <c r="C323" s="366"/>
      <c r="D323" s="367"/>
      <c r="E323" s="368"/>
      <c r="F323" s="368"/>
    </row>
    <row r="324" s="369" customFormat="true" ht="18.75" hidden="false" customHeight="false" outlineLevel="0" collapsed="false">
      <c r="A324" s="333"/>
      <c r="B324" s="336" t="s">
        <v>367</v>
      </c>
      <c r="C324" s="337" t="s">
        <v>12</v>
      </c>
      <c r="D324" s="333" t="n">
        <v>15</v>
      </c>
      <c r="E324" s="368"/>
      <c r="F324" s="368"/>
    </row>
    <row r="325" s="369" customFormat="true" ht="18.75" hidden="false" customHeight="false" outlineLevel="0" collapsed="false">
      <c r="A325" s="364" t="n">
        <f aca="false">+A323+1</f>
        <v>406</v>
      </c>
      <c r="B325" s="365" t="s">
        <v>507</v>
      </c>
      <c r="C325" s="366"/>
      <c r="D325" s="367"/>
      <c r="E325" s="368"/>
      <c r="F325" s="368"/>
    </row>
    <row r="326" s="369" customFormat="true" ht="18.75" hidden="false" customHeight="false" outlineLevel="0" collapsed="false">
      <c r="A326" s="333"/>
      <c r="B326" s="336" t="s">
        <v>367</v>
      </c>
      <c r="C326" s="337" t="s">
        <v>12</v>
      </c>
      <c r="D326" s="333" t="n">
        <v>105</v>
      </c>
      <c r="E326" s="368"/>
      <c r="F326" s="368"/>
    </row>
    <row r="327" s="369" customFormat="true" ht="37.5" hidden="false" customHeight="false" outlineLevel="0" collapsed="false">
      <c r="A327" s="325" t="n">
        <f aca="false">+A325+1</f>
        <v>407</v>
      </c>
      <c r="B327" s="329" t="s">
        <v>508</v>
      </c>
      <c r="C327" s="326"/>
      <c r="D327" s="357"/>
      <c r="E327" s="295"/>
      <c r="F327" s="295"/>
    </row>
    <row r="328" s="369" customFormat="true" ht="18.75" hidden="false" customHeight="false" outlineLevel="0" collapsed="false">
      <c r="A328" s="292"/>
      <c r="B328" s="311" t="s">
        <v>367</v>
      </c>
      <c r="C328" s="312" t="s">
        <v>12</v>
      </c>
      <c r="D328" s="292" t="n">
        <v>210</v>
      </c>
      <c r="E328" s="295"/>
      <c r="F328" s="295"/>
    </row>
    <row r="329" s="370" customFormat="true" ht="37.5" hidden="false" customHeight="false" outlineLevel="0" collapsed="false">
      <c r="A329" s="364" t="n">
        <f aca="false">A327+1</f>
        <v>408</v>
      </c>
      <c r="B329" s="365" t="s">
        <v>509</v>
      </c>
      <c r="C329" s="337"/>
      <c r="D329" s="333"/>
      <c r="E329" s="368"/>
      <c r="F329" s="368"/>
    </row>
    <row r="330" s="370" customFormat="true" ht="18.75" hidden="false" customHeight="false" outlineLevel="0" collapsed="false">
      <c r="A330" s="371"/>
      <c r="B330" s="336" t="s">
        <v>510</v>
      </c>
      <c r="C330" s="337" t="s">
        <v>12</v>
      </c>
      <c r="D330" s="333" t="n">
        <v>100</v>
      </c>
      <c r="E330" s="368"/>
      <c r="F330" s="368"/>
    </row>
    <row r="331" s="370" customFormat="true" ht="18.75" hidden="false" customHeight="false" outlineLevel="0" collapsed="false">
      <c r="A331" s="364" t="n">
        <f aca="false">A329+1</f>
        <v>409</v>
      </c>
      <c r="B331" s="365" t="s">
        <v>511</v>
      </c>
      <c r="C331" s="337"/>
      <c r="D331" s="333"/>
      <c r="E331" s="368"/>
      <c r="F331" s="368"/>
    </row>
    <row r="332" s="370" customFormat="true" ht="19.5" hidden="false" customHeight="false" outlineLevel="0" collapsed="false">
      <c r="A332" s="371"/>
      <c r="B332" s="336" t="s">
        <v>428</v>
      </c>
      <c r="C332" s="337" t="s">
        <v>512</v>
      </c>
      <c r="D332" s="333" t="n">
        <v>1</v>
      </c>
      <c r="E332" s="368"/>
      <c r="F332" s="368"/>
    </row>
    <row r="333" customFormat="false" ht="20.25" hidden="false" customHeight="false" outlineLevel="0" collapsed="false">
      <c r="A333" s="372" t="s">
        <v>513</v>
      </c>
      <c r="B333" s="372"/>
      <c r="C333" s="372"/>
      <c r="D333" s="372"/>
      <c r="E333" s="372"/>
      <c r="F333" s="290" t="n">
        <f aca="false">SUM(F316:F332)</f>
        <v>0</v>
      </c>
    </row>
    <row r="334" customFormat="false" ht="20.25" hidden="false" customHeight="false" outlineLevel="0" collapsed="false">
      <c r="A334" s="373"/>
      <c r="B334" s="362" t="s">
        <v>514</v>
      </c>
      <c r="C334" s="374"/>
      <c r="D334" s="277"/>
      <c r="E334" s="375"/>
      <c r="F334" s="375" t="str">
        <f aca="false">IF(D334=0,"",D334*E334)</f>
        <v/>
      </c>
    </row>
    <row r="335" customFormat="false" ht="19.5" hidden="false" customHeight="false" outlineLevel="0" collapsed="false">
      <c r="A335" s="376"/>
      <c r="B335" s="285" t="s">
        <v>515</v>
      </c>
      <c r="C335" s="377"/>
      <c r="D335" s="281"/>
      <c r="E335" s="348"/>
      <c r="F335" s="348"/>
    </row>
    <row r="336" s="369" customFormat="true" ht="18.75" hidden="false" customHeight="false" outlineLevel="0" collapsed="false">
      <c r="A336" s="364" t="n">
        <f aca="false">+A331+1</f>
        <v>410</v>
      </c>
      <c r="B336" s="365" t="s">
        <v>516</v>
      </c>
      <c r="C336" s="366"/>
      <c r="D336" s="367"/>
      <c r="E336" s="368"/>
      <c r="F336" s="368"/>
    </row>
    <row r="337" s="369" customFormat="true" ht="18.75" hidden="false" customHeight="false" outlineLevel="0" collapsed="false">
      <c r="A337" s="333"/>
      <c r="B337" s="336" t="s">
        <v>367</v>
      </c>
      <c r="C337" s="337" t="s">
        <v>12</v>
      </c>
      <c r="D337" s="333" t="n">
        <v>55</v>
      </c>
      <c r="E337" s="368"/>
      <c r="F337" s="368"/>
    </row>
    <row r="338" s="369" customFormat="true" ht="18.75" hidden="false" customHeight="false" outlineLevel="0" collapsed="false">
      <c r="A338" s="364" t="n">
        <f aca="false">+A336+1</f>
        <v>411</v>
      </c>
      <c r="B338" s="365" t="s">
        <v>517</v>
      </c>
      <c r="C338" s="366"/>
      <c r="D338" s="367"/>
      <c r="E338" s="368"/>
      <c r="F338" s="368"/>
    </row>
    <row r="339" s="369" customFormat="true" ht="18.75" hidden="false" customHeight="false" outlineLevel="0" collapsed="false">
      <c r="A339" s="333"/>
      <c r="B339" s="336" t="s">
        <v>367</v>
      </c>
      <c r="C339" s="337" t="s">
        <v>12</v>
      </c>
      <c r="D339" s="333" t="n">
        <v>120</v>
      </c>
      <c r="E339" s="368"/>
      <c r="F339" s="368"/>
    </row>
    <row r="340" s="369" customFormat="true" ht="18.75" hidden="false" customHeight="false" outlineLevel="0" collapsed="false">
      <c r="A340" s="364" t="n">
        <f aca="false">+A338+1</f>
        <v>412</v>
      </c>
      <c r="B340" s="366" t="s">
        <v>518</v>
      </c>
      <c r="C340" s="337"/>
      <c r="D340" s="333"/>
      <c r="E340" s="368"/>
      <c r="F340" s="368"/>
    </row>
    <row r="341" s="369" customFormat="true" ht="18.75" hidden="false" customHeight="false" outlineLevel="0" collapsed="false">
      <c r="A341" s="333"/>
      <c r="B341" s="336" t="s">
        <v>367</v>
      </c>
      <c r="C341" s="337" t="s">
        <v>12</v>
      </c>
      <c r="D341" s="333" t="n">
        <v>10</v>
      </c>
      <c r="E341" s="368"/>
      <c r="F341" s="368"/>
    </row>
    <row r="342" s="369" customFormat="true" ht="18.75" hidden="false" customHeight="false" outlineLevel="0" collapsed="false">
      <c r="A342" s="364" t="n">
        <f aca="false">+A340+1</f>
        <v>413</v>
      </c>
      <c r="B342" s="365" t="s">
        <v>519</v>
      </c>
      <c r="C342" s="366"/>
      <c r="D342" s="367"/>
      <c r="E342" s="368"/>
      <c r="F342" s="368"/>
    </row>
    <row r="343" s="369" customFormat="true" ht="18.75" hidden="false" customHeight="false" outlineLevel="0" collapsed="false">
      <c r="A343" s="333"/>
      <c r="B343" s="336" t="s">
        <v>367</v>
      </c>
      <c r="C343" s="337" t="s">
        <v>12</v>
      </c>
      <c r="D343" s="333" t="n">
        <v>31</v>
      </c>
      <c r="E343" s="368"/>
      <c r="F343" s="368"/>
    </row>
    <row r="344" s="369" customFormat="true" ht="18.75" hidden="false" customHeight="false" outlineLevel="0" collapsed="false">
      <c r="A344" s="364" t="n">
        <f aca="false">+A342+1</f>
        <v>414</v>
      </c>
      <c r="B344" s="365" t="s">
        <v>520</v>
      </c>
      <c r="C344" s="366"/>
      <c r="D344" s="367"/>
      <c r="E344" s="368"/>
      <c r="F344" s="368"/>
    </row>
    <row r="345" s="369" customFormat="true" ht="18.75" hidden="false" customHeight="false" outlineLevel="0" collapsed="false">
      <c r="A345" s="333"/>
      <c r="B345" s="336" t="s">
        <v>367</v>
      </c>
      <c r="C345" s="337" t="s">
        <v>12</v>
      </c>
      <c r="D345" s="333" t="n">
        <v>15</v>
      </c>
      <c r="E345" s="368"/>
      <c r="F345" s="368"/>
    </row>
    <row r="346" s="378" customFormat="true" ht="18.75" hidden="false" customHeight="false" outlineLevel="0" collapsed="false">
      <c r="A346" s="364" t="n">
        <f aca="false">+A344+1</f>
        <v>415</v>
      </c>
      <c r="B346" s="365" t="s">
        <v>521</v>
      </c>
      <c r="C346" s="366"/>
      <c r="D346" s="367"/>
      <c r="E346" s="368"/>
      <c r="F346" s="368"/>
    </row>
    <row r="347" s="378" customFormat="true" ht="18.75" hidden="false" customHeight="false" outlineLevel="0" collapsed="false">
      <c r="A347" s="333"/>
      <c r="B347" s="336" t="s">
        <v>367</v>
      </c>
      <c r="C347" s="337" t="s">
        <v>12</v>
      </c>
      <c r="D347" s="333" t="n">
        <v>38</v>
      </c>
      <c r="E347" s="368"/>
      <c r="F347" s="368"/>
    </row>
    <row r="348" s="378" customFormat="true" ht="18.75" hidden="false" customHeight="false" outlineLevel="0" collapsed="false">
      <c r="A348" s="364" t="n">
        <f aca="false">+A346+1</f>
        <v>416</v>
      </c>
      <c r="B348" s="365" t="s">
        <v>522</v>
      </c>
      <c r="C348" s="366"/>
      <c r="D348" s="367"/>
      <c r="E348" s="368"/>
      <c r="F348" s="368"/>
    </row>
    <row r="349" s="378" customFormat="true" ht="19.5" hidden="false" customHeight="false" outlineLevel="0" collapsed="false">
      <c r="A349" s="379"/>
      <c r="B349" s="336" t="s">
        <v>413</v>
      </c>
      <c r="C349" s="337" t="s">
        <v>32</v>
      </c>
      <c r="D349" s="333" t="n">
        <v>30</v>
      </c>
      <c r="E349" s="368"/>
      <c r="F349" s="368"/>
    </row>
    <row r="350" customFormat="false" ht="20.25" hidden="false" customHeight="false" outlineLevel="0" collapsed="false">
      <c r="A350" s="361" t="s">
        <v>523</v>
      </c>
      <c r="B350" s="361"/>
      <c r="C350" s="361"/>
      <c r="D350" s="361"/>
      <c r="E350" s="361"/>
      <c r="F350" s="290" t="n">
        <f aca="false">SUM(F336:F349)</f>
        <v>0</v>
      </c>
    </row>
    <row r="351" s="378" customFormat="true" ht="19.5" hidden="false" customHeight="true" outlineLevel="0" collapsed="false">
      <c r="A351" s="380"/>
      <c r="B351" s="347" t="s">
        <v>524</v>
      </c>
      <c r="C351" s="381"/>
      <c r="D351" s="382"/>
      <c r="E351" s="383"/>
      <c r="F351" s="384" t="n">
        <f aca="false">+D351*E351</f>
        <v>0</v>
      </c>
    </row>
    <row r="352" s="369" customFormat="true" ht="18.75" hidden="false" customHeight="false" outlineLevel="0" collapsed="false">
      <c r="A352" s="364" t="n">
        <f aca="false">+A348+1</f>
        <v>417</v>
      </c>
      <c r="B352" s="365" t="s">
        <v>525</v>
      </c>
      <c r="C352" s="366"/>
      <c r="D352" s="367"/>
      <c r="E352" s="368"/>
      <c r="F352" s="368"/>
    </row>
    <row r="353" s="369" customFormat="true" ht="18.75" hidden="false" customHeight="false" outlineLevel="0" collapsed="false">
      <c r="A353" s="333"/>
      <c r="B353" s="336" t="s">
        <v>367</v>
      </c>
      <c r="C353" s="337" t="s">
        <v>12</v>
      </c>
      <c r="D353" s="333" t="n">
        <v>30</v>
      </c>
      <c r="E353" s="368"/>
      <c r="F353" s="368"/>
    </row>
    <row r="354" s="369" customFormat="true" ht="18.75" hidden="false" customHeight="true" outlineLevel="0" collapsed="false">
      <c r="A354" s="364" t="n">
        <f aca="false">+A352+1</f>
        <v>418</v>
      </c>
      <c r="B354" s="365" t="s">
        <v>526</v>
      </c>
      <c r="C354" s="366"/>
      <c r="D354" s="367"/>
      <c r="E354" s="368"/>
      <c r="F354" s="368"/>
    </row>
    <row r="355" s="369" customFormat="true" ht="18.75" hidden="false" customHeight="false" outlineLevel="0" collapsed="false">
      <c r="A355" s="333"/>
      <c r="B355" s="336" t="s">
        <v>367</v>
      </c>
      <c r="C355" s="337" t="s">
        <v>12</v>
      </c>
      <c r="D355" s="333" t="n">
        <v>15</v>
      </c>
      <c r="E355" s="368"/>
      <c r="F355" s="368"/>
    </row>
    <row r="356" s="370" customFormat="true" ht="18.75" hidden="false" customHeight="false" outlineLevel="0" collapsed="false">
      <c r="A356" s="364" t="n">
        <f aca="false">+A354+1</f>
        <v>419</v>
      </c>
      <c r="B356" s="365" t="s">
        <v>527</v>
      </c>
      <c r="C356" s="366"/>
      <c r="D356" s="367"/>
      <c r="E356" s="368"/>
      <c r="F356" s="368"/>
    </row>
    <row r="357" s="370" customFormat="true" ht="19.5" hidden="false" customHeight="false" outlineLevel="0" collapsed="false">
      <c r="A357" s="337"/>
      <c r="B357" s="336" t="s">
        <v>367</v>
      </c>
      <c r="C357" s="337" t="s">
        <v>12</v>
      </c>
      <c r="D357" s="333" t="n">
        <v>10</v>
      </c>
      <c r="E357" s="385"/>
      <c r="F357" s="368"/>
    </row>
    <row r="358" customFormat="false" ht="20.25" hidden="false" customHeight="false" outlineLevel="0" collapsed="false">
      <c r="A358" s="386"/>
      <c r="B358" s="387" t="s">
        <v>528</v>
      </c>
      <c r="C358" s="387"/>
      <c r="D358" s="387"/>
      <c r="E358" s="387"/>
      <c r="F358" s="290" t="n">
        <f aca="false">SUM(F351:F357)</f>
        <v>0</v>
      </c>
    </row>
    <row r="359" customFormat="false" ht="20.25" hidden="false" customHeight="false" outlineLevel="0" collapsed="false">
      <c r="A359" s="372" t="s">
        <v>529</v>
      </c>
      <c r="B359" s="372"/>
      <c r="C359" s="372"/>
      <c r="D359" s="372"/>
      <c r="E359" s="372"/>
      <c r="F359" s="290" t="n">
        <f aca="false">+F333+F350+F358</f>
        <v>0</v>
      </c>
    </row>
    <row r="360" customFormat="false" ht="19.5" hidden="false" customHeight="false" outlineLevel="0" collapsed="false">
      <c r="A360" s="388" t="n">
        <v>500</v>
      </c>
      <c r="B360" s="389" t="s">
        <v>530</v>
      </c>
      <c r="C360" s="390"/>
      <c r="D360" s="304"/>
      <c r="E360" s="304"/>
      <c r="F360" s="391"/>
    </row>
    <row r="361" customFormat="false" ht="18.75" hidden="false" customHeight="false" outlineLevel="0" collapsed="false">
      <c r="A361" s="325"/>
      <c r="B361" s="392" t="s">
        <v>531</v>
      </c>
      <c r="C361" s="393"/>
      <c r="D361" s="393"/>
      <c r="E361" s="393"/>
      <c r="F361" s="292"/>
    </row>
    <row r="362" customFormat="false" ht="18.75" hidden="false" customHeight="false" outlineLevel="0" collapsed="false">
      <c r="A362" s="325"/>
      <c r="B362" s="392" t="s">
        <v>532</v>
      </c>
      <c r="C362" s="393"/>
      <c r="D362" s="292" t="n">
        <v>0</v>
      </c>
      <c r="E362" s="292" t="n">
        <v>0</v>
      </c>
      <c r="F362" s="394"/>
    </row>
    <row r="363" s="340" customFormat="true" ht="18.75" hidden="false" customHeight="false" outlineLevel="0" collapsed="false">
      <c r="A363" s="325" t="n">
        <v>501</v>
      </c>
      <c r="B363" s="326" t="s">
        <v>533</v>
      </c>
      <c r="C363" s="312"/>
      <c r="D363" s="292" t="n">
        <v>0</v>
      </c>
      <c r="E363" s="292" t="n">
        <v>0</v>
      </c>
      <c r="F363" s="394"/>
    </row>
    <row r="364" s="340" customFormat="true" ht="18.75" hidden="false" customHeight="false" outlineLevel="0" collapsed="false">
      <c r="A364" s="325"/>
      <c r="B364" s="395" t="s">
        <v>534</v>
      </c>
      <c r="C364" s="393"/>
      <c r="D364" s="292"/>
      <c r="E364" s="295"/>
      <c r="F364" s="292"/>
    </row>
    <row r="365" s="340" customFormat="true" ht="18.75" hidden="false" customHeight="false" outlineLevel="0" collapsed="false">
      <c r="A365" s="325"/>
      <c r="B365" s="311" t="s">
        <v>413</v>
      </c>
      <c r="C365" s="393" t="s">
        <v>32</v>
      </c>
      <c r="D365" s="292" t="n">
        <v>75</v>
      </c>
      <c r="E365" s="295"/>
      <c r="F365" s="292"/>
    </row>
    <row r="366" s="340" customFormat="true" ht="18.75" hidden="false" customHeight="false" outlineLevel="0" collapsed="false">
      <c r="A366" s="325"/>
      <c r="B366" s="395" t="s">
        <v>535</v>
      </c>
      <c r="C366" s="312"/>
      <c r="D366" s="292"/>
      <c r="E366" s="295"/>
      <c r="F366" s="292"/>
    </row>
    <row r="367" s="340" customFormat="true" ht="18.75" hidden="false" customHeight="false" outlineLevel="0" collapsed="false">
      <c r="A367" s="325"/>
      <c r="B367" s="311" t="s">
        <v>413</v>
      </c>
      <c r="C367" s="393" t="s">
        <v>32</v>
      </c>
      <c r="D367" s="292" t="n">
        <v>89</v>
      </c>
      <c r="E367" s="295"/>
      <c r="F367" s="292"/>
    </row>
    <row r="368" s="340" customFormat="true" ht="18.75" hidden="false" customHeight="false" outlineLevel="0" collapsed="false">
      <c r="A368" s="325" t="n">
        <v>502</v>
      </c>
      <c r="B368" s="395" t="s">
        <v>536</v>
      </c>
      <c r="C368" s="393"/>
      <c r="D368" s="292"/>
      <c r="E368" s="295"/>
      <c r="F368" s="292"/>
    </row>
    <row r="369" s="340" customFormat="true" ht="18.75" hidden="false" customHeight="false" outlineLevel="0" collapsed="false">
      <c r="A369" s="325"/>
      <c r="B369" s="395" t="s">
        <v>537</v>
      </c>
      <c r="C369" s="393"/>
      <c r="D369" s="292"/>
      <c r="E369" s="295"/>
      <c r="F369" s="292"/>
    </row>
    <row r="370" s="340" customFormat="true" ht="18.75" hidden="false" customHeight="false" outlineLevel="0" collapsed="false">
      <c r="A370" s="325"/>
      <c r="B370" s="311" t="s">
        <v>369</v>
      </c>
      <c r="C370" s="312" t="s">
        <v>4</v>
      </c>
      <c r="D370" s="292" t="n">
        <v>12</v>
      </c>
      <c r="E370" s="295"/>
      <c r="F370" s="292"/>
    </row>
    <row r="371" s="340" customFormat="true" ht="18.75" hidden="false" customHeight="false" outlineLevel="0" collapsed="false">
      <c r="A371" s="325"/>
      <c r="B371" s="395" t="s">
        <v>535</v>
      </c>
      <c r="C371" s="393"/>
      <c r="D371" s="292"/>
      <c r="E371" s="295"/>
      <c r="F371" s="292"/>
    </row>
    <row r="372" s="340" customFormat="true" ht="18.75" hidden="false" customHeight="false" outlineLevel="0" collapsed="false">
      <c r="A372" s="325"/>
      <c r="B372" s="311" t="s">
        <v>369</v>
      </c>
      <c r="C372" s="312" t="s">
        <v>4</v>
      </c>
      <c r="D372" s="292" t="n">
        <v>17</v>
      </c>
      <c r="E372" s="295"/>
      <c r="F372" s="292"/>
    </row>
    <row r="373" s="340" customFormat="true" ht="18.75" hidden="false" customHeight="false" outlineLevel="0" collapsed="false">
      <c r="A373" s="325" t="n">
        <v>503</v>
      </c>
      <c r="B373" s="395" t="s">
        <v>538</v>
      </c>
      <c r="C373" s="393"/>
      <c r="D373" s="292"/>
      <c r="E373" s="295"/>
      <c r="F373" s="292"/>
    </row>
    <row r="374" s="340" customFormat="true" ht="18.75" hidden="false" customHeight="false" outlineLevel="0" collapsed="false">
      <c r="A374" s="325"/>
      <c r="B374" s="311" t="s">
        <v>369</v>
      </c>
      <c r="C374" s="312" t="s">
        <v>4</v>
      </c>
      <c r="D374" s="292" t="n">
        <v>14</v>
      </c>
      <c r="E374" s="295"/>
      <c r="F374" s="292"/>
    </row>
    <row r="375" s="340" customFormat="true" ht="18.75" hidden="false" customHeight="false" outlineLevel="0" collapsed="false">
      <c r="A375" s="325" t="n">
        <v>504</v>
      </c>
      <c r="B375" s="326" t="s">
        <v>539</v>
      </c>
      <c r="C375" s="312"/>
      <c r="D375" s="292"/>
      <c r="E375" s="295"/>
      <c r="F375" s="292"/>
    </row>
    <row r="376" s="340" customFormat="true" ht="18.75" hidden="false" customHeight="false" outlineLevel="0" collapsed="false">
      <c r="A376" s="325"/>
      <c r="B376" s="395" t="s">
        <v>540</v>
      </c>
      <c r="C376" s="393"/>
      <c r="D376" s="292"/>
      <c r="E376" s="295"/>
      <c r="F376" s="292"/>
    </row>
    <row r="377" customFormat="false" ht="18.75" hidden="false" customHeight="false" outlineLevel="0" collapsed="false">
      <c r="A377" s="325"/>
      <c r="B377" s="311" t="s">
        <v>413</v>
      </c>
      <c r="C377" s="393" t="s">
        <v>32</v>
      </c>
      <c r="D377" s="292" t="n">
        <v>105</v>
      </c>
      <c r="E377" s="295"/>
      <c r="F377" s="292"/>
    </row>
    <row r="378" s="340" customFormat="true" ht="18.75" hidden="false" customHeight="false" outlineLevel="0" collapsed="false">
      <c r="A378" s="325"/>
      <c r="B378" s="395" t="s">
        <v>541</v>
      </c>
      <c r="C378" s="312"/>
      <c r="D378" s="292"/>
      <c r="E378" s="295"/>
      <c r="F378" s="292"/>
    </row>
    <row r="379" s="340" customFormat="true" ht="18.75" hidden="false" customHeight="false" outlineLevel="0" collapsed="false">
      <c r="A379" s="325"/>
      <c r="B379" s="311" t="s">
        <v>413</v>
      </c>
      <c r="C379" s="393" t="s">
        <v>32</v>
      </c>
      <c r="D379" s="292" t="n">
        <v>90</v>
      </c>
      <c r="E379" s="295"/>
      <c r="F379" s="292"/>
    </row>
    <row r="380" s="340" customFormat="true" ht="18.75" hidden="false" customHeight="false" outlineLevel="0" collapsed="false">
      <c r="A380" s="325"/>
      <c r="B380" s="395" t="s">
        <v>542</v>
      </c>
      <c r="C380" s="312"/>
      <c r="D380" s="292"/>
      <c r="E380" s="295"/>
      <c r="F380" s="292"/>
    </row>
    <row r="381" s="340" customFormat="true" ht="18.75" hidden="false" customHeight="false" outlineLevel="0" collapsed="false">
      <c r="A381" s="325"/>
      <c r="B381" s="311" t="s">
        <v>413</v>
      </c>
      <c r="C381" s="393" t="s">
        <v>32</v>
      </c>
      <c r="D381" s="292" t="n">
        <v>210</v>
      </c>
      <c r="E381" s="295"/>
      <c r="F381" s="292"/>
    </row>
    <row r="382" s="340" customFormat="true" ht="18.75" hidden="false" customHeight="false" outlineLevel="0" collapsed="false">
      <c r="A382" s="325"/>
      <c r="B382" s="395" t="s">
        <v>543</v>
      </c>
      <c r="C382" s="312"/>
      <c r="D382" s="292"/>
      <c r="E382" s="295"/>
      <c r="F382" s="292"/>
    </row>
    <row r="383" s="340" customFormat="true" ht="18.75" hidden="false" customHeight="false" outlineLevel="0" collapsed="false">
      <c r="A383" s="325"/>
      <c r="B383" s="311" t="s">
        <v>413</v>
      </c>
      <c r="C383" s="393" t="s">
        <v>32</v>
      </c>
      <c r="D383" s="292" t="n">
        <v>250</v>
      </c>
      <c r="E383" s="295"/>
      <c r="F383" s="292"/>
    </row>
    <row r="384" s="340" customFormat="true" ht="18.75" hidden="false" customHeight="false" outlineLevel="0" collapsed="false">
      <c r="A384" s="325" t="n">
        <v>505</v>
      </c>
      <c r="B384" s="329" t="s">
        <v>544</v>
      </c>
      <c r="C384" s="312"/>
      <c r="D384" s="292"/>
      <c r="E384" s="295"/>
      <c r="F384" s="292"/>
    </row>
    <row r="385" s="340" customFormat="true" ht="18.75" hidden="false" customHeight="false" outlineLevel="0" collapsed="false">
      <c r="A385" s="325"/>
      <c r="B385" s="395" t="s">
        <v>545</v>
      </c>
      <c r="C385" s="393"/>
      <c r="D385" s="292"/>
      <c r="E385" s="295"/>
      <c r="F385" s="292"/>
    </row>
    <row r="386" s="340" customFormat="true" ht="18.75" hidden="false" customHeight="false" outlineLevel="0" collapsed="false">
      <c r="A386" s="325"/>
      <c r="B386" s="311" t="s">
        <v>369</v>
      </c>
      <c r="C386" s="393" t="s">
        <v>4</v>
      </c>
      <c r="D386" s="292" t="n">
        <v>8</v>
      </c>
      <c r="E386" s="295"/>
      <c r="F386" s="292"/>
    </row>
    <row r="387" s="340" customFormat="true" ht="18.75" hidden="false" customHeight="false" outlineLevel="0" collapsed="false">
      <c r="A387" s="325"/>
      <c r="B387" s="395" t="s">
        <v>546</v>
      </c>
      <c r="C387" s="312"/>
      <c r="D387" s="292"/>
      <c r="E387" s="295"/>
      <c r="F387" s="292"/>
    </row>
    <row r="388" s="340" customFormat="true" ht="18.75" hidden="false" customHeight="false" outlineLevel="0" collapsed="false">
      <c r="A388" s="325"/>
      <c r="B388" s="311" t="s">
        <v>369</v>
      </c>
      <c r="C388" s="393" t="s">
        <v>4</v>
      </c>
      <c r="D388" s="292" t="n">
        <v>7</v>
      </c>
      <c r="E388" s="295"/>
      <c r="F388" s="292"/>
    </row>
    <row r="389" s="340" customFormat="true" ht="18.75" hidden="false" customHeight="false" outlineLevel="0" collapsed="false">
      <c r="A389" s="325"/>
      <c r="B389" s="395" t="s">
        <v>547</v>
      </c>
      <c r="C389" s="312"/>
      <c r="D389" s="292"/>
      <c r="E389" s="295"/>
      <c r="F389" s="292"/>
    </row>
    <row r="390" s="340" customFormat="true" ht="18.75" hidden="false" customHeight="false" outlineLevel="0" collapsed="false">
      <c r="A390" s="325"/>
      <c r="B390" s="311" t="s">
        <v>369</v>
      </c>
      <c r="C390" s="393" t="s">
        <v>4</v>
      </c>
      <c r="D390" s="292" t="n">
        <v>9</v>
      </c>
      <c r="E390" s="295"/>
      <c r="F390" s="292"/>
    </row>
    <row r="391" s="340" customFormat="true" ht="18.75" hidden="false" customHeight="false" outlineLevel="0" collapsed="false">
      <c r="A391" s="325"/>
      <c r="B391" s="395" t="s">
        <v>252</v>
      </c>
      <c r="C391" s="312"/>
      <c r="D391" s="292"/>
      <c r="E391" s="295"/>
      <c r="F391" s="292"/>
    </row>
    <row r="392" s="340" customFormat="true" ht="18.75" hidden="false" customHeight="false" outlineLevel="0" collapsed="false">
      <c r="A392" s="325"/>
      <c r="B392" s="311" t="s">
        <v>369</v>
      </c>
      <c r="C392" s="393" t="s">
        <v>4</v>
      </c>
      <c r="D392" s="292" t="n">
        <v>15</v>
      </c>
      <c r="E392" s="295"/>
      <c r="F392" s="292"/>
    </row>
    <row r="393" s="340" customFormat="true" ht="37.5" hidden="false" customHeight="false" outlineLevel="0" collapsed="false">
      <c r="A393" s="325" t="n">
        <v>506</v>
      </c>
      <c r="B393" s="294" t="s">
        <v>548</v>
      </c>
      <c r="C393" s="312"/>
      <c r="D393" s="292"/>
      <c r="E393" s="295"/>
      <c r="F393" s="292"/>
    </row>
    <row r="394" s="340" customFormat="true" ht="18.75" hidden="false" customHeight="false" outlineLevel="0" collapsed="false">
      <c r="A394" s="325"/>
      <c r="B394" s="395" t="s">
        <v>549</v>
      </c>
      <c r="C394" s="393"/>
      <c r="D394" s="292"/>
      <c r="E394" s="295"/>
      <c r="F394" s="292"/>
    </row>
    <row r="395" s="340" customFormat="true" ht="18.75" hidden="false" customHeight="false" outlineLevel="0" collapsed="false">
      <c r="A395" s="325"/>
      <c r="B395" s="311" t="s">
        <v>369</v>
      </c>
      <c r="C395" s="393" t="s">
        <v>4</v>
      </c>
      <c r="D395" s="292" t="n">
        <v>35</v>
      </c>
      <c r="E395" s="295"/>
      <c r="F395" s="292"/>
    </row>
    <row r="396" s="340" customFormat="true" ht="18.75" hidden="false" customHeight="false" outlineLevel="0" collapsed="false">
      <c r="A396" s="325"/>
      <c r="B396" s="395" t="s">
        <v>550</v>
      </c>
      <c r="C396" s="393"/>
      <c r="D396" s="292"/>
      <c r="E396" s="295"/>
      <c r="F396" s="292"/>
    </row>
    <row r="397" s="340" customFormat="true" ht="18.75" hidden="false" customHeight="false" outlineLevel="0" collapsed="false">
      <c r="A397" s="325"/>
      <c r="B397" s="311" t="s">
        <v>369</v>
      </c>
      <c r="C397" s="393" t="s">
        <v>4</v>
      </c>
      <c r="D397" s="292" t="n">
        <v>22</v>
      </c>
      <c r="E397" s="295"/>
      <c r="F397" s="292"/>
    </row>
    <row r="398" s="340" customFormat="true" ht="18.75" hidden="false" customHeight="false" outlineLevel="0" collapsed="false">
      <c r="A398" s="325" t="n">
        <v>507</v>
      </c>
      <c r="B398" s="395" t="s">
        <v>551</v>
      </c>
      <c r="C398" s="393"/>
      <c r="D398" s="292"/>
      <c r="E398" s="295"/>
      <c r="F398" s="292"/>
    </row>
    <row r="399" s="340" customFormat="true" ht="18.75" hidden="false" customHeight="false" outlineLevel="0" collapsed="false">
      <c r="A399" s="325"/>
      <c r="B399" s="395" t="s">
        <v>552</v>
      </c>
      <c r="C399" s="396"/>
      <c r="D399" s="292"/>
      <c r="E399" s="295"/>
      <c r="F399" s="292"/>
    </row>
    <row r="400" s="340" customFormat="true" ht="18.75" hidden="false" customHeight="false" outlineLevel="0" collapsed="false">
      <c r="A400" s="325"/>
      <c r="B400" s="311" t="s">
        <v>413</v>
      </c>
      <c r="C400" s="292" t="s">
        <v>32</v>
      </c>
      <c r="D400" s="292" t="n">
        <v>300</v>
      </c>
      <c r="E400" s="295"/>
      <c r="F400" s="292"/>
    </row>
    <row r="401" s="340" customFormat="true" ht="18.75" hidden="false" customHeight="false" outlineLevel="0" collapsed="false">
      <c r="A401" s="325"/>
      <c r="B401" s="395" t="s">
        <v>553</v>
      </c>
      <c r="C401" s="292"/>
      <c r="D401" s="292"/>
      <c r="E401" s="295"/>
      <c r="F401" s="292"/>
    </row>
    <row r="402" s="340" customFormat="true" ht="19.5" hidden="false" customHeight="false" outlineLevel="0" collapsed="false">
      <c r="A402" s="325"/>
      <c r="B402" s="311" t="s">
        <v>413</v>
      </c>
      <c r="C402" s="292" t="s">
        <v>32</v>
      </c>
      <c r="D402" s="292" t="n">
        <v>250</v>
      </c>
      <c r="E402" s="295"/>
      <c r="F402" s="292"/>
    </row>
    <row r="403" customFormat="false" ht="20.25" hidden="false" customHeight="false" outlineLevel="0" collapsed="false">
      <c r="A403" s="397" t="s">
        <v>554</v>
      </c>
      <c r="B403" s="398"/>
      <c r="C403" s="399"/>
      <c r="D403" s="400"/>
      <c r="E403" s="400"/>
      <c r="F403" s="290" t="n">
        <f aca="false">SUM(F364:F402)</f>
        <v>0</v>
      </c>
    </row>
    <row r="404" customFormat="false" ht="19.5" hidden="false" customHeight="false" outlineLevel="0" collapsed="false">
      <c r="A404" s="388"/>
      <c r="B404" s="401" t="s">
        <v>555</v>
      </c>
      <c r="C404" s="402"/>
      <c r="D404" s="304"/>
      <c r="E404" s="304" t="n">
        <v>0</v>
      </c>
      <c r="F404" s="391"/>
    </row>
    <row r="405" customFormat="false" ht="18.75" hidden="false" customHeight="false" outlineLevel="0" collapsed="false">
      <c r="A405" s="325" t="n">
        <v>508</v>
      </c>
      <c r="B405" s="395" t="s">
        <v>556</v>
      </c>
      <c r="C405" s="393"/>
      <c r="D405" s="292"/>
      <c r="E405" s="292" t="n">
        <v>0</v>
      </c>
      <c r="F405" s="394"/>
    </row>
    <row r="406" customFormat="false" ht="18.75" hidden="false" customHeight="false" outlineLevel="0" collapsed="false">
      <c r="A406" s="325"/>
      <c r="B406" s="395" t="s">
        <v>557</v>
      </c>
      <c r="C406" s="393"/>
      <c r="D406" s="292"/>
      <c r="E406" s="292"/>
      <c r="F406" s="292"/>
    </row>
    <row r="407" customFormat="false" ht="18.75" hidden="false" customHeight="false" outlineLevel="0" collapsed="false">
      <c r="A407" s="325"/>
      <c r="B407" s="311" t="s">
        <v>413</v>
      </c>
      <c r="C407" s="393" t="s">
        <v>32</v>
      </c>
      <c r="D407" s="292" t="n">
        <v>125</v>
      </c>
      <c r="E407" s="295"/>
      <c r="F407" s="292"/>
    </row>
    <row r="408" customFormat="false" ht="18.75" hidden="false" customHeight="false" outlineLevel="0" collapsed="false">
      <c r="A408" s="325"/>
      <c r="B408" s="395" t="s">
        <v>558</v>
      </c>
      <c r="C408" s="393"/>
      <c r="D408" s="292"/>
      <c r="E408" s="292"/>
      <c r="F408" s="292"/>
    </row>
    <row r="409" customFormat="false" ht="18.75" hidden="false" customHeight="false" outlineLevel="0" collapsed="false">
      <c r="A409" s="325"/>
      <c r="B409" s="311" t="s">
        <v>413</v>
      </c>
      <c r="C409" s="393" t="s">
        <v>32</v>
      </c>
      <c r="D409" s="292" t="n">
        <v>110</v>
      </c>
      <c r="E409" s="295"/>
      <c r="F409" s="292"/>
    </row>
    <row r="410" customFormat="false" ht="18.75" hidden="false" customHeight="false" outlineLevel="0" collapsed="false">
      <c r="A410" s="325"/>
      <c r="B410" s="395" t="s">
        <v>559</v>
      </c>
      <c r="C410" s="393"/>
      <c r="D410" s="292"/>
      <c r="E410" s="295"/>
      <c r="F410" s="292"/>
    </row>
    <row r="411" customFormat="false" ht="18.75" hidden="false" customHeight="false" outlineLevel="0" collapsed="false">
      <c r="A411" s="325"/>
      <c r="B411" s="311" t="s">
        <v>413</v>
      </c>
      <c r="C411" s="393" t="s">
        <v>32</v>
      </c>
      <c r="D411" s="292" t="n">
        <v>75</v>
      </c>
      <c r="E411" s="295"/>
      <c r="F411" s="292"/>
    </row>
    <row r="412" customFormat="false" ht="37.5" hidden="false" customHeight="false" outlineLevel="0" collapsed="false">
      <c r="A412" s="325" t="n">
        <v>509</v>
      </c>
      <c r="B412" s="294" t="s">
        <v>560</v>
      </c>
      <c r="C412" s="393"/>
      <c r="D412" s="292"/>
      <c r="E412" s="295"/>
      <c r="F412" s="292"/>
    </row>
    <row r="413" customFormat="false" ht="18.75" hidden="false" customHeight="false" outlineLevel="0" collapsed="false">
      <c r="A413" s="325"/>
      <c r="B413" s="311" t="s">
        <v>369</v>
      </c>
      <c r="C413" s="312" t="s">
        <v>4</v>
      </c>
      <c r="D413" s="292" t="n">
        <v>31</v>
      </c>
      <c r="E413" s="295"/>
      <c r="F413" s="292"/>
    </row>
    <row r="414" customFormat="false" ht="18.75" hidden="false" customHeight="false" outlineLevel="0" collapsed="false">
      <c r="A414" s="325" t="n">
        <v>510</v>
      </c>
      <c r="B414" s="395" t="s">
        <v>561</v>
      </c>
      <c r="C414" s="393"/>
      <c r="D414" s="292"/>
      <c r="E414" s="295"/>
      <c r="F414" s="292"/>
    </row>
    <row r="415" s="340" customFormat="true" ht="19.5" hidden="false" customHeight="false" outlineLevel="0" collapsed="false">
      <c r="A415" s="325"/>
      <c r="B415" s="311" t="s">
        <v>369</v>
      </c>
      <c r="C415" s="312" t="s">
        <v>4</v>
      </c>
      <c r="D415" s="292" t="n">
        <v>66</v>
      </c>
      <c r="E415" s="295"/>
      <c r="F415" s="292"/>
    </row>
    <row r="416" customFormat="false" ht="20.25" hidden="false" customHeight="false" outlineLevel="0" collapsed="false">
      <c r="A416" s="397" t="s">
        <v>562</v>
      </c>
      <c r="B416" s="398"/>
      <c r="C416" s="399"/>
      <c r="D416" s="400"/>
      <c r="E416" s="400"/>
      <c r="F416" s="290" t="n">
        <f aca="false">SUM(F407:F415)</f>
        <v>0</v>
      </c>
    </row>
    <row r="417" customFormat="false" ht="19.5" hidden="false" customHeight="false" outlineLevel="0" collapsed="false">
      <c r="A417" s="388"/>
      <c r="B417" s="401" t="s">
        <v>563</v>
      </c>
      <c r="C417" s="402"/>
      <c r="D417" s="402"/>
      <c r="E417" s="402"/>
      <c r="F417" s="304"/>
    </row>
    <row r="418" s="370" customFormat="true" ht="18.75" hidden="false" customHeight="false" outlineLevel="0" collapsed="false">
      <c r="A418" s="364" t="n">
        <f aca="false">+A414+1</f>
        <v>511</v>
      </c>
      <c r="B418" s="365" t="s">
        <v>564</v>
      </c>
      <c r="C418" s="366"/>
      <c r="D418" s="367"/>
      <c r="E418" s="368"/>
      <c r="F418" s="368"/>
    </row>
    <row r="419" s="370" customFormat="true" ht="18.75" hidden="false" customHeight="false" outlineLevel="0" collapsed="false">
      <c r="A419" s="333"/>
      <c r="B419" s="336" t="s">
        <v>369</v>
      </c>
      <c r="C419" s="337" t="s">
        <v>4</v>
      </c>
      <c r="D419" s="333" t="n">
        <v>18</v>
      </c>
      <c r="E419" s="368"/>
      <c r="F419" s="368"/>
    </row>
    <row r="420" s="370" customFormat="true" ht="18.75" hidden="false" customHeight="false" outlineLevel="0" collapsed="false">
      <c r="A420" s="364" t="n">
        <f aca="false">+A418+1</f>
        <v>512</v>
      </c>
      <c r="B420" s="365" t="s">
        <v>565</v>
      </c>
      <c r="C420" s="366"/>
      <c r="D420" s="367"/>
      <c r="E420" s="368"/>
      <c r="F420" s="368"/>
    </row>
    <row r="421" s="370" customFormat="true" ht="18.75" hidden="false" customHeight="false" outlineLevel="0" collapsed="false">
      <c r="A421" s="333"/>
      <c r="B421" s="336" t="s">
        <v>369</v>
      </c>
      <c r="C421" s="337" t="s">
        <v>4</v>
      </c>
      <c r="D421" s="333" t="n">
        <v>18</v>
      </c>
      <c r="E421" s="368"/>
      <c r="F421" s="368"/>
    </row>
    <row r="422" s="370" customFormat="true" ht="18.75" hidden="false" customHeight="false" outlineLevel="0" collapsed="false">
      <c r="A422" s="364" t="n">
        <f aca="false">+A420+1</f>
        <v>513</v>
      </c>
      <c r="B422" s="365" t="s">
        <v>566</v>
      </c>
      <c r="C422" s="366"/>
      <c r="D422" s="367"/>
      <c r="E422" s="368"/>
      <c r="F422" s="368"/>
    </row>
    <row r="423" s="370" customFormat="true" ht="18.75" hidden="false" customHeight="false" outlineLevel="0" collapsed="false">
      <c r="A423" s="333"/>
      <c r="B423" s="336" t="s">
        <v>369</v>
      </c>
      <c r="C423" s="337" t="s">
        <v>4</v>
      </c>
      <c r="D423" s="333" t="n">
        <v>4</v>
      </c>
      <c r="E423" s="368"/>
      <c r="F423" s="368"/>
    </row>
    <row r="424" s="370" customFormat="true" ht="18.75" hidden="false" customHeight="false" outlineLevel="0" collapsed="false">
      <c r="A424" s="364" t="n">
        <f aca="false">+A422+1</f>
        <v>514</v>
      </c>
      <c r="B424" s="365" t="s">
        <v>567</v>
      </c>
      <c r="C424" s="366"/>
      <c r="D424" s="367"/>
      <c r="E424" s="368"/>
      <c r="F424" s="368"/>
    </row>
    <row r="425" s="370" customFormat="true" ht="18.75" hidden="false" customHeight="false" outlineLevel="0" collapsed="false">
      <c r="A425" s="333"/>
      <c r="B425" s="336" t="s">
        <v>369</v>
      </c>
      <c r="C425" s="337" t="s">
        <v>4</v>
      </c>
      <c r="D425" s="333" t="n">
        <v>22</v>
      </c>
      <c r="E425" s="368"/>
      <c r="F425" s="368"/>
    </row>
    <row r="426" s="370" customFormat="true" ht="18.75" hidden="false" customHeight="false" outlineLevel="0" collapsed="false">
      <c r="A426" s="364" t="n">
        <f aca="false">+A424+1</f>
        <v>515</v>
      </c>
      <c r="B426" s="365" t="s">
        <v>568</v>
      </c>
      <c r="C426" s="366"/>
      <c r="D426" s="367"/>
      <c r="E426" s="368"/>
      <c r="F426" s="368"/>
    </row>
    <row r="427" s="370" customFormat="true" ht="18.75" hidden="false" customHeight="false" outlineLevel="0" collapsed="false">
      <c r="A427" s="333"/>
      <c r="B427" s="336" t="s">
        <v>369</v>
      </c>
      <c r="C427" s="337" t="s">
        <v>4</v>
      </c>
      <c r="D427" s="333" t="n">
        <v>2</v>
      </c>
      <c r="E427" s="368"/>
      <c r="F427" s="368"/>
    </row>
    <row r="428" s="370" customFormat="true" ht="18.75" hidden="false" customHeight="false" outlineLevel="0" collapsed="false">
      <c r="A428" s="364" t="n">
        <f aca="false">+A426+1</f>
        <v>516</v>
      </c>
      <c r="B428" s="365" t="s">
        <v>569</v>
      </c>
      <c r="C428" s="366"/>
      <c r="D428" s="367"/>
      <c r="E428" s="368"/>
      <c r="F428" s="368"/>
    </row>
    <row r="429" s="370" customFormat="true" ht="18.75" hidden="false" customHeight="false" outlineLevel="0" collapsed="false">
      <c r="A429" s="333"/>
      <c r="B429" s="336" t="s">
        <v>369</v>
      </c>
      <c r="C429" s="337" t="s">
        <v>4</v>
      </c>
      <c r="D429" s="333" t="n">
        <v>16</v>
      </c>
      <c r="E429" s="368"/>
      <c r="F429" s="368"/>
    </row>
    <row r="430" s="370" customFormat="true" ht="18.75" hidden="false" customHeight="false" outlineLevel="0" collapsed="false">
      <c r="A430" s="364" t="n">
        <f aca="false">+A428+1</f>
        <v>517</v>
      </c>
      <c r="B430" s="365" t="s">
        <v>570</v>
      </c>
      <c r="C430" s="366"/>
      <c r="D430" s="367"/>
      <c r="E430" s="368"/>
      <c r="F430" s="368"/>
    </row>
    <row r="431" s="370" customFormat="true" ht="18.75" hidden="false" customHeight="false" outlineLevel="0" collapsed="false">
      <c r="A431" s="333"/>
      <c r="B431" s="336" t="s">
        <v>369</v>
      </c>
      <c r="C431" s="337" t="s">
        <v>4</v>
      </c>
      <c r="D431" s="333" t="n">
        <v>1</v>
      </c>
      <c r="E431" s="368"/>
      <c r="F431" s="368"/>
    </row>
    <row r="432" s="370" customFormat="true" ht="18.75" hidden="false" customHeight="false" outlineLevel="0" collapsed="false">
      <c r="A432" s="364" t="n">
        <f aca="false">A430+1</f>
        <v>518</v>
      </c>
      <c r="B432" s="366" t="s">
        <v>571</v>
      </c>
      <c r="C432" s="337"/>
      <c r="D432" s="333"/>
      <c r="E432" s="368"/>
      <c r="F432" s="368"/>
    </row>
    <row r="433" s="370" customFormat="true" ht="18.75" hidden="false" customHeight="false" outlineLevel="0" collapsed="false">
      <c r="A433" s="333"/>
      <c r="B433" s="336" t="s">
        <v>369</v>
      </c>
      <c r="C433" s="337" t="s">
        <v>4</v>
      </c>
      <c r="D433" s="333" t="n">
        <v>20</v>
      </c>
      <c r="E433" s="368"/>
      <c r="F433" s="368"/>
    </row>
    <row r="434" s="370" customFormat="true" ht="18.75" hidden="false" customHeight="false" outlineLevel="0" collapsed="false">
      <c r="A434" s="364" t="n">
        <f aca="false">A432+1</f>
        <v>519</v>
      </c>
      <c r="B434" s="366" t="s">
        <v>572</v>
      </c>
      <c r="C434" s="337"/>
      <c r="D434" s="333"/>
      <c r="E434" s="368"/>
      <c r="F434" s="368"/>
    </row>
    <row r="435" s="370" customFormat="true" ht="18.75" hidden="false" customHeight="false" outlineLevel="0" collapsed="false">
      <c r="A435" s="364"/>
      <c r="B435" s="336" t="s">
        <v>369</v>
      </c>
      <c r="C435" s="337" t="s">
        <v>4</v>
      </c>
      <c r="D435" s="333" t="n">
        <v>20</v>
      </c>
      <c r="E435" s="368"/>
      <c r="F435" s="368"/>
    </row>
    <row r="436" s="370" customFormat="true" ht="18.75" hidden="false" customHeight="false" outlineLevel="0" collapsed="false">
      <c r="A436" s="364" t="n">
        <f aca="false">A434+1</f>
        <v>520</v>
      </c>
      <c r="B436" s="366" t="s">
        <v>573</v>
      </c>
      <c r="C436" s="337"/>
      <c r="D436" s="333"/>
      <c r="E436" s="368"/>
      <c r="F436" s="368"/>
    </row>
    <row r="437" s="370" customFormat="true" ht="18.75" hidden="false" customHeight="false" outlineLevel="0" collapsed="false">
      <c r="A437" s="364"/>
      <c r="B437" s="336" t="s">
        <v>369</v>
      </c>
      <c r="C437" s="337" t="s">
        <v>4</v>
      </c>
      <c r="D437" s="333" t="n">
        <v>20</v>
      </c>
      <c r="E437" s="368"/>
      <c r="F437" s="368"/>
    </row>
    <row r="438" s="370" customFormat="true" ht="18.75" hidden="false" customHeight="false" outlineLevel="0" collapsed="false">
      <c r="A438" s="364" t="n">
        <f aca="false">A436+1</f>
        <v>521</v>
      </c>
      <c r="B438" s="366" t="s">
        <v>574</v>
      </c>
      <c r="C438" s="337"/>
      <c r="D438" s="333"/>
      <c r="E438" s="368"/>
      <c r="F438" s="368"/>
    </row>
    <row r="439" s="370" customFormat="true" ht="18.75" hidden="false" customHeight="false" outlineLevel="0" collapsed="false">
      <c r="A439" s="364"/>
      <c r="B439" s="336" t="s">
        <v>369</v>
      </c>
      <c r="C439" s="337" t="s">
        <v>4</v>
      </c>
      <c r="D439" s="333" t="n">
        <v>20</v>
      </c>
      <c r="E439" s="368"/>
      <c r="F439" s="368"/>
    </row>
    <row r="440" s="370" customFormat="true" ht="18.75" hidden="false" customHeight="false" outlineLevel="0" collapsed="false">
      <c r="A440" s="364" t="n">
        <f aca="false">A438+1</f>
        <v>522</v>
      </c>
      <c r="B440" s="366" t="s">
        <v>575</v>
      </c>
      <c r="C440" s="337"/>
      <c r="D440" s="333"/>
      <c r="E440" s="368"/>
      <c r="F440" s="368"/>
    </row>
    <row r="441" s="370" customFormat="true" ht="18.75" hidden="false" customHeight="false" outlineLevel="0" collapsed="false">
      <c r="A441" s="364"/>
      <c r="B441" s="336" t="s">
        <v>369</v>
      </c>
      <c r="C441" s="337" t="s">
        <v>4</v>
      </c>
      <c r="D441" s="333" t="n">
        <v>20</v>
      </c>
      <c r="E441" s="368"/>
      <c r="F441" s="368"/>
    </row>
    <row r="442" customFormat="false" ht="18.75" hidden="false" customHeight="false" outlineLevel="0" collapsed="false">
      <c r="A442" s="325" t="n">
        <f aca="false">A440+1</f>
        <v>523</v>
      </c>
      <c r="B442" s="395" t="s">
        <v>576</v>
      </c>
      <c r="C442" s="393"/>
      <c r="D442" s="292"/>
      <c r="E442" s="295"/>
      <c r="F442" s="394"/>
    </row>
    <row r="443" customFormat="false" ht="18.75" hidden="false" customHeight="false" outlineLevel="0" collapsed="false">
      <c r="A443" s="364"/>
      <c r="B443" s="403" t="s">
        <v>577</v>
      </c>
      <c r="C443" s="404"/>
      <c r="D443" s="333"/>
      <c r="E443" s="368"/>
      <c r="F443" s="405"/>
    </row>
    <row r="444" customFormat="false" ht="18.75" hidden="false" customHeight="false" outlineLevel="0" collapsed="false">
      <c r="A444" s="364"/>
      <c r="B444" s="336" t="s">
        <v>369</v>
      </c>
      <c r="C444" s="337" t="s">
        <v>4</v>
      </c>
      <c r="D444" s="333" t="n">
        <v>17</v>
      </c>
      <c r="E444" s="368"/>
      <c r="F444" s="368"/>
    </row>
    <row r="445" customFormat="false" ht="18.75" hidden="false" customHeight="false" outlineLevel="0" collapsed="false">
      <c r="A445" s="364"/>
      <c r="B445" s="366" t="s">
        <v>578</v>
      </c>
      <c r="C445" s="404"/>
      <c r="D445" s="333"/>
      <c r="E445" s="368"/>
      <c r="F445" s="405"/>
    </row>
    <row r="446" customFormat="false" ht="19.5" hidden="false" customHeight="false" outlineLevel="0" collapsed="false">
      <c r="A446" s="364"/>
      <c r="B446" s="336" t="s">
        <v>369</v>
      </c>
      <c r="C446" s="337" t="s">
        <v>4</v>
      </c>
      <c r="D446" s="333" t="n">
        <v>1</v>
      </c>
      <c r="E446" s="368"/>
      <c r="F446" s="368"/>
    </row>
    <row r="447" customFormat="false" ht="20.25" hidden="false" customHeight="false" outlineLevel="0" collapsed="false">
      <c r="A447" s="406"/>
      <c r="B447" s="407" t="s">
        <v>579</v>
      </c>
      <c r="C447" s="407"/>
      <c r="D447" s="407"/>
      <c r="E447" s="407"/>
      <c r="F447" s="290" t="n">
        <f aca="false">SUM(F417:F446)</f>
        <v>0</v>
      </c>
    </row>
    <row r="448" customFormat="false" ht="19.5" hidden="false" customHeight="false" outlineLevel="0" collapsed="false">
      <c r="A448" s="388"/>
      <c r="B448" s="401" t="s">
        <v>580</v>
      </c>
      <c r="C448" s="402"/>
      <c r="D448" s="402"/>
      <c r="E448" s="402"/>
      <c r="F448" s="304"/>
    </row>
    <row r="449" s="370" customFormat="true" ht="18.75" hidden="false" customHeight="false" outlineLevel="0" collapsed="false">
      <c r="A449" s="364" t="n">
        <f aca="false">+A442+1</f>
        <v>524</v>
      </c>
      <c r="B449" s="403" t="s">
        <v>581</v>
      </c>
      <c r="C449" s="408"/>
      <c r="D449" s="333"/>
      <c r="E449" s="368"/>
      <c r="F449" s="368"/>
    </row>
    <row r="450" s="370" customFormat="true" ht="18.75" hidden="false" customHeight="false" outlineLevel="0" collapsed="false">
      <c r="A450" s="364"/>
      <c r="B450" s="336" t="s">
        <v>369</v>
      </c>
      <c r="C450" s="408" t="s">
        <v>4</v>
      </c>
      <c r="D450" s="333" t="n">
        <v>13</v>
      </c>
      <c r="E450" s="368"/>
      <c r="F450" s="368"/>
    </row>
    <row r="451" s="370" customFormat="true" ht="18.75" hidden="false" customHeight="false" outlineLevel="0" collapsed="false">
      <c r="A451" s="364" t="n">
        <f aca="false">A449+1</f>
        <v>525</v>
      </c>
      <c r="B451" s="403" t="s">
        <v>582</v>
      </c>
      <c r="C451" s="337"/>
      <c r="D451" s="333"/>
      <c r="E451" s="368"/>
      <c r="F451" s="368"/>
    </row>
    <row r="452" s="370" customFormat="true" ht="18.75" hidden="false" customHeight="false" outlineLevel="0" collapsed="false">
      <c r="A452" s="364"/>
      <c r="B452" s="336" t="s">
        <v>369</v>
      </c>
      <c r="C452" s="408" t="s">
        <v>4</v>
      </c>
      <c r="D452" s="333" t="n">
        <v>10</v>
      </c>
      <c r="E452" s="368"/>
      <c r="F452" s="368"/>
    </row>
    <row r="453" s="370" customFormat="true" ht="18.75" hidden="false" customHeight="false" outlineLevel="0" collapsed="false">
      <c r="A453" s="364" t="n">
        <f aca="false">A451+1</f>
        <v>526</v>
      </c>
      <c r="B453" s="403" t="s">
        <v>583</v>
      </c>
      <c r="C453" s="337"/>
      <c r="D453" s="333"/>
      <c r="E453" s="368"/>
      <c r="F453" s="368"/>
    </row>
    <row r="454" s="370" customFormat="true" ht="18.75" hidden="false" customHeight="false" outlineLevel="0" collapsed="false">
      <c r="A454" s="364"/>
      <c r="B454" s="336" t="s">
        <v>369</v>
      </c>
      <c r="C454" s="408" t="s">
        <v>4</v>
      </c>
      <c r="D454" s="333" t="n">
        <v>6</v>
      </c>
      <c r="E454" s="368"/>
      <c r="F454" s="368"/>
    </row>
    <row r="455" s="370" customFormat="true" ht="18.75" hidden="false" customHeight="false" outlineLevel="0" collapsed="false">
      <c r="A455" s="364" t="n">
        <f aca="false">A453+1</f>
        <v>527</v>
      </c>
      <c r="B455" s="403" t="s">
        <v>584</v>
      </c>
      <c r="C455" s="337"/>
      <c r="D455" s="333"/>
      <c r="E455" s="368"/>
      <c r="F455" s="368"/>
    </row>
    <row r="456" s="370" customFormat="true" ht="18.75" hidden="false" customHeight="false" outlineLevel="0" collapsed="false">
      <c r="A456" s="364"/>
      <c r="B456" s="336" t="s">
        <v>369</v>
      </c>
      <c r="C456" s="408" t="s">
        <v>4</v>
      </c>
      <c r="D456" s="333" t="n">
        <v>4</v>
      </c>
      <c r="E456" s="368"/>
      <c r="F456" s="368"/>
    </row>
    <row r="457" s="370" customFormat="true" ht="18.75" hidden="false" customHeight="false" outlineLevel="0" collapsed="false">
      <c r="A457" s="364" t="n">
        <f aca="false">A455+1</f>
        <v>528</v>
      </c>
      <c r="B457" s="403" t="s">
        <v>585</v>
      </c>
      <c r="C457" s="337"/>
      <c r="D457" s="333"/>
      <c r="E457" s="368"/>
      <c r="F457" s="368"/>
    </row>
    <row r="458" s="370" customFormat="true" ht="19.5" hidden="false" customHeight="false" outlineLevel="0" collapsed="false">
      <c r="A458" s="364"/>
      <c r="B458" s="336" t="s">
        <v>413</v>
      </c>
      <c r="C458" s="404" t="s">
        <v>32</v>
      </c>
      <c r="D458" s="333" t="n">
        <v>80</v>
      </c>
      <c r="E458" s="368"/>
      <c r="F458" s="368"/>
    </row>
    <row r="459" customFormat="false" ht="20.25" hidden="false" customHeight="false" outlineLevel="0" collapsed="false">
      <c r="A459" s="397" t="s">
        <v>586</v>
      </c>
      <c r="B459" s="398"/>
      <c r="C459" s="399"/>
      <c r="D459" s="400"/>
      <c r="E459" s="400"/>
      <c r="F459" s="290" t="n">
        <f aca="false">SUM(F450:F458)</f>
        <v>0</v>
      </c>
    </row>
    <row r="460" customFormat="false" ht="20.25" hidden="false" customHeight="false" outlineLevel="0" collapsed="false">
      <c r="A460" s="397" t="s">
        <v>587</v>
      </c>
      <c r="B460" s="398"/>
      <c r="C460" s="399"/>
      <c r="D460" s="400"/>
      <c r="E460" s="400"/>
      <c r="F460" s="290" t="n">
        <f aca="false">+F403+F416+F447+F459</f>
        <v>0</v>
      </c>
    </row>
    <row r="461" customFormat="false" ht="19.5" hidden="false" customHeight="false" outlineLevel="0" collapsed="false">
      <c r="A461" s="302" t="n">
        <v>600</v>
      </c>
      <c r="B461" s="362" t="s">
        <v>588</v>
      </c>
      <c r="C461" s="409"/>
      <c r="D461" s="277"/>
      <c r="E461" s="375"/>
      <c r="F461" s="375"/>
    </row>
    <row r="462" customFormat="false" ht="18.75" hidden="false" customHeight="false" outlineLevel="0" collapsed="false">
      <c r="A462" s="297"/>
      <c r="B462" s="285" t="s">
        <v>589</v>
      </c>
      <c r="C462" s="410"/>
      <c r="D462" s="287"/>
      <c r="E462" s="288"/>
      <c r="F462" s="288"/>
    </row>
    <row r="463" s="369" customFormat="true" ht="18.75" hidden="false" customHeight="false" outlineLevel="0" collapsed="false">
      <c r="A463" s="364" t="n">
        <v>601</v>
      </c>
      <c r="B463" s="403" t="s">
        <v>590</v>
      </c>
      <c r="C463" s="411"/>
      <c r="D463" s="412"/>
      <c r="E463" s="413"/>
      <c r="F463" s="414"/>
    </row>
    <row r="464" s="369" customFormat="true" ht="18.75" hidden="false" customHeight="false" outlineLevel="0" collapsed="false">
      <c r="A464" s="415"/>
      <c r="B464" s="416" t="s">
        <v>591</v>
      </c>
      <c r="C464" s="411"/>
      <c r="D464" s="417"/>
      <c r="E464" s="413"/>
      <c r="F464" s="414"/>
    </row>
    <row r="465" s="369" customFormat="true" ht="18.75" hidden="false" customHeight="false" outlineLevel="0" collapsed="false">
      <c r="A465" s="415"/>
      <c r="B465" s="403" t="s">
        <v>369</v>
      </c>
      <c r="C465" s="333" t="s">
        <v>4</v>
      </c>
      <c r="D465" s="333" t="n">
        <v>1</v>
      </c>
      <c r="E465" s="368"/>
      <c r="F465" s="368"/>
    </row>
    <row r="466" s="369" customFormat="true" ht="18.75" hidden="false" customHeight="false" outlineLevel="0" collapsed="false">
      <c r="A466" s="415"/>
      <c r="B466" s="416" t="s">
        <v>592</v>
      </c>
      <c r="C466" s="333"/>
      <c r="D466" s="333"/>
      <c r="E466" s="368"/>
      <c r="F466" s="368"/>
    </row>
    <row r="467" s="369" customFormat="true" ht="18.75" hidden="false" customHeight="false" outlineLevel="0" collapsed="false">
      <c r="A467" s="415"/>
      <c r="B467" s="403" t="s">
        <v>369</v>
      </c>
      <c r="C467" s="333" t="s">
        <v>4</v>
      </c>
      <c r="D467" s="333" t="n">
        <v>1</v>
      </c>
      <c r="E467" s="368"/>
      <c r="F467" s="368"/>
    </row>
    <row r="468" s="369" customFormat="true" ht="18.75" hidden="false" customHeight="false" outlineLevel="0" collapsed="false">
      <c r="A468" s="415"/>
      <c r="B468" s="416" t="s">
        <v>593</v>
      </c>
      <c r="C468" s="333"/>
      <c r="D468" s="333"/>
      <c r="E468" s="368"/>
      <c r="F468" s="368"/>
    </row>
    <row r="469" s="369" customFormat="true" ht="18.75" hidden="false" customHeight="false" outlineLevel="0" collapsed="false">
      <c r="A469" s="415"/>
      <c r="B469" s="403" t="s">
        <v>369</v>
      </c>
      <c r="C469" s="333" t="s">
        <v>4</v>
      </c>
      <c r="D469" s="333" t="n">
        <v>1</v>
      </c>
      <c r="E469" s="368"/>
      <c r="F469" s="368"/>
    </row>
    <row r="470" s="369" customFormat="true" ht="18.75" hidden="false" customHeight="false" outlineLevel="0" collapsed="false">
      <c r="A470" s="415"/>
      <c r="B470" s="416" t="s">
        <v>594</v>
      </c>
      <c r="C470" s="333"/>
      <c r="D470" s="333"/>
      <c r="E470" s="368"/>
      <c r="F470" s="368"/>
    </row>
    <row r="471" s="369" customFormat="true" ht="18.75" hidden="false" customHeight="false" outlineLevel="0" collapsed="false">
      <c r="A471" s="415"/>
      <c r="B471" s="403" t="s">
        <v>369</v>
      </c>
      <c r="C471" s="333" t="s">
        <v>4</v>
      </c>
      <c r="D471" s="333" t="n">
        <v>1</v>
      </c>
      <c r="E471" s="368"/>
      <c r="F471" s="368"/>
    </row>
    <row r="472" s="369" customFormat="true" ht="18.75" hidden="false" customHeight="false" outlineLevel="0" collapsed="false">
      <c r="A472" s="415"/>
      <c r="B472" s="416" t="s">
        <v>595</v>
      </c>
      <c r="C472" s="333"/>
      <c r="D472" s="333"/>
      <c r="E472" s="368"/>
      <c r="F472" s="368"/>
    </row>
    <row r="473" s="369" customFormat="true" ht="18.75" hidden="false" customHeight="false" outlineLevel="0" collapsed="false">
      <c r="A473" s="415"/>
      <c r="B473" s="403" t="s">
        <v>369</v>
      </c>
      <c r="C473" s="333" t="s">
        <v>4</v>
      </c>
      <c r="D473" s="333" t="n">
        <v>1</v>
      </c>
      <c r="E473" s="368"/>
      <c r="F473" s="368"/>
    </row>
    <row r="474" s="369" customFormat="true" ht="18.75" hidden="false" customHeight="false" outlineLevel="0" collapsed="false">
      <c r="A474" s="415"/>
      <c r="B474" s="416" t="s">
        <v>596</v>
      </c>
      <c r="C474" s="333"/>
      <c r="D474" s="333"/>
      <c r="E474" s="368"/>
      <c r="F474" s="368"/>
    </row>
    <row r="475" s="369" customFormat="true" ht="18.75" hidden="false" customHeight="false" outlineLevel="0" collapsed="false">
      <c r="A475" s="415"/>
      <c r="B475" s="403" t="s">
        <v>369</v>
      </c>
      <c r="C475" s="333" t="s">
        <v>4</v>
      </c>
      <c r="D475" s="333" t="n">
        <v>1</v>
      </c>
      <c r="E475" s="368"/>
      <c r="F475" s="368"/>
    </row>
    <row r="476" s="369" customFormat="true" ht="18.75" hidden="false" customHeight="false" outlineLevel="0" collapsed="false">
      <c r="A476" s="415"/>
      <c r="B476" s="416" t="s">
        <v>597</v>
      </c>
      <c r="C476" s="333"/>
      <c r="D476" s="333"/>
      <c r="E476" s="368"/>
      <c r="F476" s="368"/>
    </row>
    <row r="477" s="369" customFormat="true" ht="18.75" hidden="false" customHeight="false" outlineLevel="0" collapsed="false">
      <c r="A477" s="415"/>
      <c r="B477" s="403" t="s">
        <v>369</v>
      </c>
      <c r="C477" s="333" t="s">
        <v>4</v>
      </c>
      <c r="D477" s="333" t="n">
        <v>1</v>
      </c>
      <c r="E477" s="368"/>
      <c r="F477" s="368"/>
    </row>
    <row r="478" s="369" customFormat="true" ht="18.75" hidden="false" customHeight="false" outlineLevel="0" collapsed="false">
      <c r="A478" s="415"/>
      <c r="B478" s="416" t="s">
        <v>598</v>
      </c>
      <c r="C478" s="333"/>
      <c r="D478" s="333"/>
      <c r="E478" s="368"/>
      <c r="F478" s="368"/>
    </row>
    <row r="479" s="369" customFormat="true" ht="18.75" hidden="false" customHeight="false" outlineLevel="0" collapsed="false">
      <c r="A479" s="415"/>
      <c r="B479" s="403" t="s">
        <v>369</v>
      </c>
      <c r="C479" s="333" t="s">
        <v>4</v>
      </c>
      <c r="D479" s="333" t="n">
        <v>1</v>
      </c>
      <c r="E479" s="368"/>
      <c r="F479" s="368"/>
    </row>
    <row r="480" s="369" customFormat="true" ht="18.75" hidden="false" customHeight="false" outlineLevel="0" collapsed="false">
      <c r="A480" s="415"/>
      <c r="B480" s="416" t="s">
        <v>599</v>
      </c>
      <c r="C480" s="333"/>
      <c r="D480" s="333"/>
      <c r="E480" s="368"/>
      <c r="F480" s="368"/>
    </row>
    <row r="481" s="369" customFormat="true" ht="18.75" hidden="false" customHeight="false" outlineLevel="0" collapsed="false">
      <c r="A481" s="415"/>
      <c r="B481" s="403" t="s">
        <v>369</v>
      </c>
      <c r="C481" s="333" t="s">
        <v>4</v>
      </c>
      <c r="D481" s="333" t="n">
        <v>1</v>
      </c>
      <c r="E481" s="368"/>
      <c r="F481" s="368"/>
    </row>
    <row r="482" s="369" customFormat="true" ht="18.75" hidden="false" customHeight="false" outlineLevel="0" collapsed="false">
      <c r="A482" s="415"/>
      <c r="B482" s="416" t="s">
        <v>600</v>
      </c>
      <c r="C482" s="333"/>
      <c r="D482" s="333"/>
      <c r="E482" s="368"/>
      <c r="F482" s="368"/>
    </row>
    <row r="483" s="369" customFormat="true" ht="18.75" hidden="false" customHeight="false" outlineLevel="0" collapsed="false">
      <c r="A483" s="415"/>
      <c r="B483" s="403" t="s">
        <v>369</v>
      </c>
      <c r="C483" s="333" t="s">
        <v>4</v>
      </c>
      <c r="D483" s="333" t="n">
        <v>16</v>
      </c>
      <c r="E483" s="368"/>
      <c r="F483" s="368"/>
    </row>
    <row r="484" s="370" customFormat="true" ht="18.75" hidden="false" customHeight="false" outlineLevel="0" collapsed="false">
      <c r="A484" s="364" t="n">
        <f aca="false">+A463+1</f>
        <v>602</v>
      </c>
      <c r="B484" s="366" t="s">
        <v>601</v>
      </c>
      <c r="C484" s="418"/>
      <c r="D484" s="419"/>
      <c r="E484" s="368"/>
      <c r="F484" s="368"/>
    </row>
    <row r="485" s="370" customFormat="true" ht="18.75" hidden="false" customHeight="false" outlineLevel="0" collapsed="false">
      <c r="A485" s="364"/>
      <c r="B485" s="336" t="s">
        <v>602</v>
      </c>
      <c r="C485" s="404"/>
      <c r="D485" s="419"/>
      <c r="E485" s="368"/>
      <c r="F485" s="368"/>
    </row>
    <row r="486" s="370" customFormat="true" ht="18.75" hidden="false" customHeight="false" outlineLevel="0" collapsed="false">
      <c r="A486" s="364"/>
      <c r="B486" s="336" t="s">
        <v>413</v>
      </c>
      <c r="C486" s="404" t="s">
        <v>32</v>
      </c>
      <c r="D486" s="333" t="n">
        <v>150</v>
      </c>
      <c r="E486" s="368"/>
      <c r="F486" s="368"/>
    </row>
    <row r="487" s="370" customFormat="true" ht="18.75" hidden="false" customHeight="false" outlineLevel="0" collapsed="false">
      <c r="A487" s="364"/>
      <c r="B487" s="336" t="s">
        <v>603</v>
      </c>
      <c r="C487" s="404"/>
      <c r="D487" s="419"/>
      <c r="E487" s="368"/>
      <c r="F487" s="368"/>
    </row>
    <row r="488" s="370" customFormat="true" ht="18.75" hidden="false" customHeight="false" outlineLevel="0" collapsed="false">
      <c r="A488" s="364"/>
      <c r="B488" s="336" t="s">
        <v>413</v>
      </c>
      <c r="C488" s="404" t="s">
        <v>32</v>
      </c>
      <c r="D488" s="333" t="n">
        <v>120</v>
      </c>
      <c r="E488" s="368"/>
      <c r="F488" s="368"/>
    </row>
    <row r="489" s="370" customFormat="true" ht="18.75" hidden="false" customHeight="false" outlineLevel="0" collapsed="false">
      <c r="A489" s="364"/>
      <c r="B489" s="336" t="s">
        <v>604</v>
      </c>
      <c r="C489" s="408"/>
      <c r="D489" s="417"/>
      <c r="E489" s="368"/>
      <c r="F489" s="368"/>
    </row>
    <row r="490" s="370" customFormat="true" ht="18.75" hidden="false" customHeight="false" outlineLevel="0" collapsed="false">
      <c r="A490" s="364"/>
      <c r="B490" s="336" t="s">
        <v>413</v>
      </c>
      <c r="C490" s="404" t="s">
        <v>32</v>
      </c>
      <c r="D490" s="333" t="n">
        <v>225</v>
      </c>
      <c r="E490" s="368"/>
      <c r="F490" s="368"/>
    </row>
    <row r="491" s="370" customFormat="true" ht="18.75" hidden="false" customHeight="false" outlineLevel="0" collapsed="false">
      <c r="A491" s="364"/>
      <c r="B491" s="336" t="s">
        <v>605</v>
      </c>
      <c r="C491" s="404"/>
      <c r="D491" s="419"/>
      <c r="E491" s="368"/>
      <c r="F491" s="368"/>
    </row>
    <row r="492" s="370" customFormat="true" ht="18.75" hidden="false" customHeight="false" outlineLevel="0" collapsed="false">
      <c r="A492" s="364"/>
      <c r="B492" s="336" t="s">
        <v>413</v>
      </c>
      <c r="C492" s="404" t="s">
        <v>32</v>
      </c>
      <c r="D492" s="333" t="n">
        <v>120</v>
      </c>
      <c r="E492" s="368"/>
      <c r="F492" s="368"/>
    </row>
    <row r="493" s="370" customFormat="true" ht="18.75" hidden="false" customHeight="false" outlineLevel="0" collapsed="false">
      <c r="A493" s="364"/>
      <c r="B493" s="336" t="s">
        <v>606</v>
      </c>
      <c r="C493" s="404"/>
      <c r="D493" s="419"/>
      <c r="E493" s="368"/>
      <c r="F493" s="368"/>
    </row>
    <row r="494" s="370" customFormat="true" ht="18.75" hidden="false" customHeight="false" outlineLevel="0" collapsed="false">
      <c r="A494" s="364"/>
      <c r="B494" s="336" t="s">
        <v>413</v>
      </c>
      <c r="C494" s="404" t="s">
        <v>32</v>
      </c>
      <c r="D494" s="333" t="n">
        <v>100</v>
      </c>
      <c r="E494" s="368"/>
      <c r="F494" s="368"/>
    </row>
    <row r="495" s="370" customFormat="true" ht="18.75" hidden="false" customHeight="false" outlineLevel="0" collapsed="false">
      <c r="A495" s="364"/>
      <c r="B495" s="336" t="s">
        <v>607</v>
      </c>
      <c r="C495" s="404"/>
      <c r="D495" s="419"/>
      <c r="E495" s="368"/>
      <c r="F495" s="368"/>
    </row>
    <row r="496" s="370" customFormat="true" ht="18.75" hidden="false" customHeight="false" outlineLevel="0" collapsed="false">
      <c r="A496" s="364"/>
      <c r="B496" s="336" t="s">
        <v>413</v>
      </c>
      <c r="C496" s="404" t="s">
        <v>32</v>
      </c>
      <c r="D496" s="333" t="n">
        <v>150</v>
      </c>
      <c r="E496" s="368"/>
      <c r="F496" s="368"/>
    </row>
    <row r="497" s="370" customFormat="true" ht="18.75" hidden="false" customHeight="false" outlineLevel="0" collapsed="false">
      <c r="A497" s="364" t="n">
        <f aca="false">A484+1</f>
        <v>603</v>
      </c>
      <c r="B497" s="366" t="s">
        <v>608</v>
      </c>
      <c r="C497" s="404"/>
      <c r="D497" s="333"/>
      <c r="E497" s="368"/>
      <c r="F497" s="368"/>
    </row>
    <row r="498" s="370" customFormat="true" ht="18.75" hidden="false" customHeight="false" outlineLevel="0" collapsed="false">
      <c r="A498" s="364"/>
      <c r="B498" s="336" t="s">
        <v>609</v>
      </c>
      <c r="C498" s="404"/>
      <c r="D498" s="333"/>
      <c r="E498" s="368"/>
      <c r="F498" s="368"/>
    </row>
    <row r="499" s="370" customFormat="true" ht="18.75" hidden="false" customHeight="false" outlineLevel="0" collapsed="false">
      <c r="A499" s="364"/>
      <c r="B499" s="336" t="s">
        <v>413</v>
      </c>
      <c r="C499" s="404" t="s">
        <v>32</v>
      </c>
      <c r="D499" s="333" t="n">
        <v>50</v>
      </c>
      <c r="E499" s="368"/>
      <c r="F499" s="368"/>
    </row>
    <row r="500" s="370" customFormat="true" ht="18.75" hidden="false" customHeight="false" outlineLevel="0" collapsed="false">
      <c r="A500" s="364"/>
      <c r="B500" s="336" t="s">
        <v>610</v>
      </c>
      <c r="C500" s="404"/>
      <c r="D500" s="333"/>
      <c r="E500" s="368"/>
      <c r="F500" s="368"/>
    </row>
    <row r="501" s="370" customFormat="true" ht="18.75" hidden="false" customHeight="false" outlineLevel="0" collapsed="false">
      <c r="A501" s="364"/>
      <c r="B501" s="336" t="s">
        <v>413</v>
      </c>
      <c r="C501" s="404" t="s">
        <v>32</v>
      </c>
      <c r="D501" s="333" t="n">
        <v>150</v>
      </c>
      <c r="E501" s="368"/>
      <c r="F501" s="368"/>
    </row>
    <row r="502" s="370" customFormat="true" ht="18.75" hidden="false" customHeight="false" outlineLevel="0" collapsed="false">
      <c r="A502" s="364" t="n">
        <f aca="false">A497+1</f>
        <v>604</v>
      </c>
      <c r="B502" s="366" t="s">
        <v>611</v>
      </c>
      <c r="C502" s="408"/>
      <c r="D502" s="333"/>
      <c r="E502" s="368"/>
      <c r="F502" s="368"/>
    </row>
    <row r="503" s="370" customFormat="true" ht="18.75" hidden="false" customHeight="false" outlineLevel="0" collapsed="false">
      <c r="A503" s="364"/>
      <c r="B503" s="420" t="s">
        <v>369</v>
      </c>
      <c r="C503" s="408" t="s">
        <v>4</v>
      </c>
      <c r="D503" s="333" t="n">
        <v>2</v>
      </c>
      <c r="E503" s="368"/>
      <c r="F503" s="368"/>
    </row>
    <row r="504" s="370" customFormat="true" ht="18.75" hidden="false" customHeight="false" outlineLevel="0" collapsed="false">
      <c r="A504" s="364" t="n">
        <f aca="false">A502+1</f>
        <v>605</v>
      </c>
      <c r="B504" s="366" t="s">
        <v>612</v>
      </c>
      <c r="C504" s="408"/>
      <c r="D504" s="333"/>
      <c r="E504" s="368"/>
      <c r="F504" s="368"/>
    </row>
    <row r="505" s="370" customFormat="true" ht="18.75" hidden="false" customHeight="false" outlineLevel="0" collapsed="false">
      <c r="A505" s="364"/>
      <c r="B505" s="336" t="s">
        <v>613</v>
      </c>
      <c r="C505" s="408"/>
      <c r="D505" s="333"/>
      <c r="E505" s="368"/>
      <c r="F505" s="368"/>
    </row>
    <row r="506" s="370" customFormat="true" ht="18.75" hidden="false" customHeight="false" outlineLevel="0" collapsed="false">
      <c r="A506" s="364"/>
      <c r="B506" s="420" t="s">
        <v>369</v>
      </c>
      <c r="C506" s="408" t="s">
        <v>4</v>
      </c>
      <c r="D506" s="333" t="n">
        <v>91</v>
      </c>
      <c r="E506" s="368"/>
      <c r="F506" s="368"/>
    </row>
    <row r="507" s="370" customFormat="true" ht="18.75" hidden="false" customHeight="false" outlineLevel="0" collapsed="false">
      <c r="A507" s="364"/>
      <c r="B507" s="336" t="s">
        <v>614</v>
      </c>
      <c r="C507" s="408"/>
      <c r="D507" s="333"/>
      <c r="E507" s="368"/>
      <c r="F507" s="368"/>
    </row>
    <row r="508" s="370" customFormat="true" ht="18.75" hidden="false" customHeight="false" outlineLevel="0" collapsed="false">
      <c r="A508" s="364"/>
      <c r="B508" s="420" t="s">
        <v>369</v>
      </c>
      <c r="C508" s="408" t="s">
        <v>4</v>
      </c>
      <c r="D508" s="333" t="n">
        <v>43</v>
      </c>
      <c r="E508" s="368"/>
      <c r="F508" s="368"/>
    </row>
    <row r="509" s="370" customFormat="true" ht="22.5" hidden="false" customHeight="true" outlineLevel="0" collapsed="false">
      <c r="A509" s="364"/>
      <c r="B509" s="336" t="s">
        <v>615</v>
      </c>
      <c r="C509" s="408"/>
      <c r="D509" s="333"/>
      <c r="E509" s="368"/>
      <c r="F509" s="368"/>
    </row>
    <row r="510" s="370" customFormat="true" ht="18.75" hidden="false" customHeight="false" outlineLevel="0" collapsed="false">
      <c r="A510" s="364"/>
      <c r="B510" s="420" t="s">
        <v>369</v>
      </c>
      <c r="C510" s="408" t="s">
        <v>4</v>
      </c>
      <c r="D510" s="333" t="n">
        <v>8</v>
      </c>
      <c r="E510" s="368"/>
      <c r="F510" s="368"/>
    </row>
    <row r="511" s="370" customFormat="true" ht="18.75" hidden="false" customHeight="false" outlineLevel="0" collapsed="false">
      <c r="A511" s="364"/>
      <c r="B511" s="336" t="s">
        <v>616</v>
      </c>
      <c r="C511" s="408"/>
      <c r="D511" s="333"/>
      <c r="E511" s="368"/>
      <c r="F511" s="368"/>
    </row>
    <row r="512" s="370" customFormat="true" ht="18.75" hidden="false" customHeight="false" outlineLevel="0" collapsed="false">
      <c r="A512" s="364"/>
      <c r="B512" s="420" t="s">
        <v>369</v>
      </c>
      <c r="C512" s="408" t="s">
        <v>4</v>
      </c>
      <c r="D512" s="333" t="n">
        <v>150</v>
      </c>
      <c r="E512" s="368"/>
      <c r="F512" s="368"/>
    </row>
    <row r="513" s="370" customFormat="true" ht="18.75" hidden="false" customHeight="false" outlineLevel="0" collapsed="false">
      <c r="A513" s="364" t="n">
        <f aca="false">+A504+1</f>
        <v>606</v>
      </c>
      <c r="B513" s="366" t="s">
        <v>617</v>
      </c>
      <c r="C513" s="408"/>
      <c r="D513" s="333"/>
      <c r="E513" s="368"/>
      <c r="F513" s="368"/>
    </row>
    <row r="514" s="378" customFormat="true" ht="18.75" hidden="false" customHeight="false" outlineLevel="0" collapsed="false">
      <c r="A514" s="364"/>
      <c r="B514" s="416" t="s">
        <v>618</v>
      </c>
      <c r="C514" s="404"/>
      <c r="D514" s="333"/>
      <c r="E514" s="368"/>
      <c r="F514" s="368"/>
    </row>
    <row r="515" s="378" customFormat="true" ht="18.75" hidden="false" customHeight="true" outlineLevel="0" collapsed="false">
      <c r="A515" s="364"/>
      <c r="B515" s="420" t="s">
        <v>369</v>
      </c>
      <c r="C515" s="404" t="s">
        <v>4</v>
      </c>
      <c r="D515" s="333" t="n">
        <v>236</v>
      </c>
      <c r="E515" s="368"/>
      <c r="F515" s="368"/>
    </row>
    <row r="516" s="378" customFormat="true" ht="18.75" hidden="false" customHeight="false" outlineLevel="0" collapsed="false">
      <c r="A516" s="364"/>
      <c r="B516" s="416" t="s">
        <v>619</v>
      </c>
      <c r="C516" s="408"/>
      <c r="D516" s="333"/>
      <c r="E516" s="368"/>
      <c r="F516" s="368"/>
    </row>
    <row r="517" s="378" customFormat="true" ht="18.75" hidden="false" customHeight="false" outlineLevel="0" collapsed="false">
      <c r="A517" s="364"/>
      <c r="B517" s="420" t="s">
        <v>369</v>
      </c>
      <c r="C517" s="404" t="s">
        <v>4</v>
      </c>
      <c r="D517" s="333" t="n">
        <v>46</v>
      </c>
      <c r="E517" s="368"/>
      <c r="F517" s="368"/>
    </row>
    <row r="518" s="378" customFormat="true" ht="18.75" hidden="false" customHeight="false" outlineLevel="0" collapsed="false">
      <c r="A518" s="364"/>
      <c r="B518" s="421" t="s">
        <v>620</v>
      </c>
      <c r="C518" s="336"/>
      <c r="D518" s="422"/>
      <c r="E518" s="368"/>
      <c r="F518" s="368"/>
    </row>
    <row r="519" s="378" customFormat="true" ht="18.75" hidden="false" customHeight="false" outlineLevel="0" collapsed="false">
      <c r="A519" s="364"/>
      <c r="B519" s="420" t="s">
        <v>369</v>
      </c>
      <c r="C519" s="408" t="s">
        <v>4</v>
      </c>
      <c r="D519" s="333" t="n">
        <v>9</v>
      </c>
      <c r="E519" s="368"/>
      <c r="F519" s="368"/>
    </row>
    <row r="520" s="378" customFormat="true" ht="18.75" hidden="false" customHeight="false" outlineLevel="0" collapsed="false">
      <c r="A520" s="364"/>
      <c r="B520" s="416" t="s">
        <v>621</v>
      </c>
      <c r="C520" s="404"/>
      <c r="D520" s="333"/>
      <c r="E520" s="368"/>
      <c r="F520" s="368"/>
    </row>
    <row r="521" s="378" customFormat="true" ht="18.75" hidden="false" customHeight="false" outlineLevel="0" collapsed="false">
      <c r="A521" s="364"/>
      <c r="B521" s="420" t="s">
        <v>369</v>
      </c>
      <c r="C521" s="404" t="s">
        <v>4</v>
      </c>
      <c r="D521" s="333" t="n">
        <v>5</v>
      </c>
      <c r="E521" s="368"/>
      <c r="F521" s="368"/>
    </row>
    <row r="522" s="378" customFormat="true" ht="18.75" hidden="false" customHeight="false" outlineLevel="0" collapsed="false">
      <c r="A522" s="364" t="n">
        <f aca="false">+A513+1</f>
        <v>607</v>
      </c>
      <c r="B522" s="403" t="s">
        <v>622</v>
      </c>
      <c r="C522" s="404"/>
      <c r="D522" s="333"/>
      <c r="E522" s="368"/>
      <c r="F522" s="368"/>
    </row>
    <row r="523" s="378" customFormat="true" ht="18.75" hidden="false" customHeight="false" outlineLevel="0" collapsed="false">
      <c r="A523" s="364"/>
      <c r="B523" s="420" t="s">
        <v>369</v>
      </c>
      <c r="C523" s="404" t="s">
        <v>4</v>
      </c>
      <c r="D523" s="333" t="n">
        <v>34</v>
      </c>
      <c r="E523" s="368"/>
      <c r="F523" s="368"/>
    </row>
    <row r="524" s="378" customFormat="true" ht="18.75" hidden="false" customHeight="false" outlineLevel="0" collapsed="false">
      <c r="A524" s="364" t="n">
        <f aca="false">+A522+1</f>
        <v>608</v>
      </c>
      <c r="B524" s="403" t="s">
        <v>623</v>
      </c>
      <c r="C524" s="404"/>
      <c r="D524" s="333"/>
      <c r="E524" s="368"/>
      <c r="F524" s="368"/>
    </row>
    <row r="525" s="370" customFormat="true" ht="18.75" hidden="false" customHeight="false" outlineLevel="0" collapsed="false">
      <c r="A525" s="364"/>
      <c r="B525" s="420" t="s">
        <v>369</v>
      </c>
      <c r="C525" s="404" t="s">
        <v>4</v>
      </c>
      <c r="D525" s="333" t="n">
        <v>20</v>
      </c>
      <c r="E525" s="368"/>
      <c r="F525" s="368"/>
    </row>
    <row r="526" s="370" customFormat="true" ht="18.75" hidden="false" customHeight="false" outlineLevel="0" collapsed="false">
      <c r="A526" s="364" t="n">
        <f aca="false">A524+1</f>
        <v>609</v>
      </c>
      <c r="B526" s="366" t="s">
        <v>624</v>
      </c>
      <c r="C526" s="408"/>
      <c r="D526" s="333"/>
      <c r="E526" s="368"/>
      <c r="F526" s="368"/>
    </row>
    <row r="527" s="370" customFormat="true" ht="18.75" hidden="false" customHeight="false" outlineLevel="0" collapsed="false">
      <c r="A527" s="364"/>
      <c r="B527" s="420" t="s">
        <v>428</v>
      </c>
      <c r="C527" s="408" t="s">
        <v>512</v>
      </c>
      <c r="D527" s="333" t="n">
        <v>1</v>
      </c>
      <c r="E527" s="368"/>
      <c r="F527" s="368"/>
    </row>
    <row r="528" customFormat="false" ht="18.75" hidden="false" customHeight="false" outlineLevel="0" collapsed="false">
      <c r="A528" s="423"/>
      <c r="B528" s="285" t="s">
        <v>625</v>
      </c>
      <c r="C528" s="410"/>
      <c r="D528" s="292"/>
      <c r="E528" s="288"/>
      <c r="F528" s="295"/>
    </row>
    <row r="529" s="378" customFormat="true" ht="18.75" hidden="false" customHeight="false" outlineLevel="0" collapsed="false">
      <c r="A529" s="364" t="n">
        <f aca="false">+A526+1</f>
        <v>610</v>
      </c>
      <c r="B529" s="403" t="s">
        <v>626</v>
      </c>
      <c r="C529" s="404"/>
      <c r="D529" s="333"/>
      <c r="E529" s="368"/>
      <c r="F529" s="368"/>
    </row>
    <row r="530" s="378" customFormat="true" ht="18.75" hidden="false" customHeight="false" outlineLevel="0" collapsed="false">
      <c r="A530" s="364"/>
      <c r="B530" s="420" t="s">
        <v>369</v>
      </c>
      <c r="C530" s="404" t="s">
        <v>4</v>
      </c>
      <c r="D530" s="333" t="n">
        <v>66</v>
      </c>
      <c r="E530" s="368"/>
      <c r="F530" s="368"/>
    </row>
    <row r="531" s="378" customFormat="true" ht="18.75" hidden="false" customHeight="false" outlineLevel="0" collapsed="false">
      <c r="A531" s="364" t="n">
        <f aca="false">+A529+1</f>
        <v>611</v>
      </c>
      <c r="B531" s="403" t="s">
        <v>627</v>
      </c>
      <c r="C531" s="404"/>
      <c r="D531" s="333"/>
      <c r="E531" s="368"/>
      <c r="F531" s="368"/>
    </row>
    <row r="532" s="378" customFormat="true" ht="18.75" hidden="false" customHeight="false" outlineLevel="0" collapsed="false">
      <c r="A532" s="364"/>
      <c r="B532" s="336" t="s">
        <v>413</v>
      </c>
      <c r="C532" s="404" t="s">
        <v>32</v>
      </c>
      <c r="D532" s="333" t="n">
        <v>220</v>
      </c>
      <c r="E532" s="368"/>
      <c r="F532" s="368"/>
    </row>
    <row r="533" s="378" customFormat="true" ht="18.75" hidden="false" customHeight="false" outlineLevel="0" collapsed="false">
      <c r="A533" s="364" t="n">
        <f aca="false">+A531+1</f>
        <v>612</v>
      </c>
      <c r="B533" s="403" t="s">
        <v>628</v>
      </c>
      <c r="C533" s="404"/>
      <c r="D533" s="333"/>
      <c r="E533" s="368"/>
      <c r="F533" s="368"/>
    </row>
    <row r="534" s="378" customFormat="true" ht="18.75" hidden="false" customHeight="false" outlineLevel="0" collapsed="false">
      <c r="A534" s="364"/>
      <c r="B534" s="420" t="s">
        <v>369</v>
      </c>
      <c r="C534" s="404" t="s">
        <v>4</v>
      </c>
      <c r="D534" s="333" t="n">
        <v>59</v>
      </c>
      <c r="E534" s="368"/>
      <c r="F534" s="368"/>
    </row>
    <row r="535" s="378" customFormat="true" ht="18.75" hidden="false" customHeight="false" outlineLevel="0" collapsed="false">
      <c r="A535" s="364" t="n">
        <f aca="false">+A533+1</f>
        <v>613</v>
      </c>
      <c r="B535" s="403" t="s">
        <v>629</v>
      </c>
      <c r="C535" s="404"/>
      <c r="D535" s="333"/>
      <c r="E535" s="368"/>
      <c r="F535" s="368"/>
    </row>
    <row r="536" s="378" customFormat="true" ht="18.75" hidden="false" customHeight="false" outlineLevel="0" collapsed="false">
      <c r="A536" s="364"/>
      <c r="B536" s="420" t="s">
        <v>369</v>
      </c>
      <c r="C536" s="404" t="s">
        <v>4</v>
      </c>
      <c r="D536" s="333" t="n">
        <v>12</v>
      </c>
      <c r="E536" s="368"/>
      <c r="F536" s="368"/>
    </row>
    <row r="537" s="378" customFormat="true" ht="18.75" hidden="false" customHeight="false" outlineLevel="0" collapsed="false">
      <c r="A537" s="364" t="n">
        <f aca="false">+A535+1</f>
        <v>614</v>
      </c>
      <c r="B537" s="403" t="s">
        <v>630</v>
      </c>
      <c r="C537" s="404"/>
      <c r="D537" s="333"/>
      <c r="E537" s="368"/>
      <c r="F537" s="368"/>
    </row>
    <row r="538" s="378" customFormat="true" ht="18.75" hidden="false" customHeight="false" outlineLevel="0" collapsed="false">
      <c r="A538" s="364"/>
      <c r="B538" s="420" t="s">
        <v>369</v>
      </c>
      <c r="C538" s="404" t="s">
        <v>4</v>
      </c>
      <c r="D538" s="333" t="n">
        <v>11</v>
      </c>
      <c r="E538" s="368"/>
      <c r="F538" s="368"/>
    </row>
    <row r="539" s="378" customFormat="true" ht="18.75" hidden="false" customHeight="false" outlineLevel="0" collapsed="false">
      <c r="A539" s="364" t="n">
        <f aca="false">+A537+1</f>
        <v>615</v>
      </c>
      <c r="B539" s="403" t="s">
        <v>631</v>
      </c>
      <c r="C539" s="404"/>
      <c r="D539" s="333"/>
      <c r="E539" s="368"/>
      <c r="F539" s="368"/>
    </row>
    <row r="540" s="378" customFormat="true" ht="18.75" hidden="false" customHeight="false" outlineLevel="0" collapsed="false">
      <c r="A540" s="364"/>
      <c r="B540" s="420" t="s">
        <v>369</v>
      </c>
      <c r="C540" s="404" t="s">
        <v>4</v>
      </c>
      <c r="D540" s="333" t="n">
        <v>40</v>
      </c>
      <c r="E540" s="368"/>
      <c r="F540" s="368"/>
    </row>
    <row r="541" s="378" customFormat="true" ht="18.75" hidden="false" customHeight="false" outlineLevel="0" collapsed="false">
      <c r="A541" s="364" t="n">
        <f aca="false">+A539+1</f>
        <v>616</v>
      </c>
      <c r="B541" s="403" t="s">
        <v>632</v>
      </c>
      <c r="C541" s="404"/>
      <c r="D541" s="333"/>
      <c r="E541" s="368"/>
      <c r="F541" s="368"/>
    </row>
    <row r="542" s="378" customFormat="true" ht="18.75" hidden="false" customHeight="false" outlineLevel="0" collapsed="false">
      <c r="A542" s="364"/>
      <c r="B542" s="420" t="s">
        <v>369</v>
      </c>
      <c r="C542" s="404" t="s">
        <v>4</v>
      </c>
      <c r="D542" s="333" t="n">
        <v>488</v>
      </c>
      <c r="E542" s="368"/>
      <c r="F542" s="368"/>
    </row>
    <row r="543" s="378" customFormat="true" ht="18.75" hidden="false" customHeight="false" outlineLevel="0" collapsed="false">
      <c r="A543" s="364" t="n">
        <f aca="false">+A541+1</f>
        <v>617</v>
      </c>
      <c r="B543" s="403" t="s">
        <v>633</v>
      </c>
      <c r="C543" s="404"/>
      <c r="D543" s="333"/>
      <c r="E543" s="368"/>
      <c r="F543" s="368"/>
    </row>
    <row r="544" s="378" customFormat="true" ht="18.75" hidden="false" customHeight="false" outlineLevel="0" collapsed="false">
      <c r="A544" s="364"/>
      <c r="B544" s="420" t="s">
        <v>369</v>
      </c>
      <c r="C544" s="404" t="s">
        <v>4</v>
      </c>
      <c r="D544" s="333" t="n">
        <v>497</v>
      </c>
      <c r="E544" s="368"/>
      <c r="F544" s="368"/>
    </row>
    <row r="545" s="378" customFormat="true" ht="18.75" hidden="false" customHeight="false" outlineLevel="0" collapsed="false">
      <c r="A545" s="364" t="n">
        <f aca="false">+A543+1</f>
        <v>618</v>
      </c>
      <c r="B545" s="403" t="s">
        <v>634</v>
      </c>
      <c r="C545" s="404"/>
      <c r="D545" s="333"/>
      <c r="E545" s="368"/>
      <c r="F545" s="368"/>
    </row>
    <row r="546" s="378" customFormat="true" ht="18.75" hidden="false" customHeight="false" outlineLevel="0" collapsed="false">
      <c r="A546" s="364"/>
      <c r="B546" s="420" t="s">
        <v>369</v>
      </c>
      <c r="C546" s="404" t="s">
        <v>4</v>
      </c>
      <c r="D546" s="333" t="n">
        <v>24</v>
      </c>
      <c r="E546" s="368"/>
      <c r="F546" s="368"/>
    </row>
    <row r="547" s="378" customFormat="true" ht="18.75" hidden="false" customHeight="false" outlineLevel="0" collapsed="false">
      <c r="A547" s="364" t="n">
        <f aca="false">+A545+1</f>
        <v>619</v>
      </c>
      <c r="B547" s="403" t="s">
        <v>635</v>
      </c>
      <c r="C547" s="404"/>
      <c r="D547" s="333"/>
      <c r="E547" s="368"/>
      <c r="F547" s="368"/>
    </row>
    <row r="548" s="378" customFormat="true" ht="18.75" hidden="false" customHeight="false" outlineLevel="0" collapsed="false">
      <c r="A548" s="364"/>
      <c r="B548" s="420" t="s">
        <v>369</v>
      </c>
      <c r="C548" s="404" t="s">
        <v>4</v>
      </c>
      <c r="D548" s="333" t="n">
        <v>19</v>
      </c>
      <c r="E548" s="368"/>
      <c r="F548" s="368"/>
    </row>
    <row r="549" s="378" customFormat="true" ht="18.75" hidden="false" customHeight="false" outlineLevel="0" collapsed="false">
      <c r="A549" s="364" t="n">
        <f aca="false">+A547+1</f>
        <v>620</v>
      </c>
      <c r="B549" s="403" t="s">
        <v>636</v>
      </c>
      <c r="C549" s="404"/>
      <c r="D549" s="333"/>
      <c r="E549" s="368"/>
      <c r="F549" s="368"/>
    </row>
    <row r="550" s="378" customFormat="true" ht="18.75" hidden="false" customHeight="false" outlineLevel="0" collapsed="false">
      <c r="A550" s="364"/>
      <c r="B550" s="420" t="s">
        <v>369</v>
      </c>
      <c r="C550" s="404" t="s">
        <v>4</v>
      </c>
      <c r="D550" s="333" t="n">
        <v>18</v>
      </c>
      <c r="E550" s="368"/>
      <c r="F550" s="368"/>
    </row>
    <row r="551" s="378" customFormat="true" ht="18.75" hidden="false" customHeight="false" outlineLevel="0" collapsed="false">
      <c r="A551" s="364" t="n">
        <f aca="false">A549+1</f>
        <v>621</v>
      </c>
      <c r="B551" s="403" t="s">
        <v>637</v>
      </c>
      <c r="C551" s="404"/>
      <c r="D551" s="333"/>
      <c r="E551" s="368"/>
      <c r="F551" s="368"/>
    </row>
    <row r="552" s="378" customFormat="true" ht="18.75" hidden="false" customHeight="false" outlineLevel="0" collapsed="false">
      <c r="A552" s="364"/>
      <c r="B552" s="420" t="s">
        <v>369</v>
      </c>
      <c r="C552" s="404" t="s">
        <v>4</v>
      </c>
      <c r="D552" s="333" t="n">
        <v>30</v>
      </c>
      <c r="E552" s="368"/>
      <c r="F552" s="368"/>
    </row>
    <row r="553" customFormat="false" ht="18.75" hidden="false" customHeight="false" outlineLevel="0" collapsed="false">
      <c r="A553" s="283"/>
      <c r="B553" s="424" t="s">
        <v>638</v>
      </c>
      <c r="C553" s="410"/>
      <c r="D553" s="292"/>
      <c r="E553" s="288"/>
      <c r="F553" s="295"/>
    </row>
    <row r="554" s="370" customFormat="true" ht="18.75" hidden="false" customHeight="false" outlineLevel="0" collapsed="false">
      <c r="A554" s="364" t="n">
        <f aca="false">A551+1</f>
        <v>622</v>
      </c>
      <c r="B554" s="425" t="s">
        <v>639</v>
      </c>
      <c r="C554" s="408"/>
      <c r="D554" s="333"/>
      <c r="E554" s="368"/>
      <c r="F554" s="368"/>
    </row>
    <row r="555" s="370" customFormat="true" ht="18.75" hidden="false" customHeight="false" outlineLevel="0" collapsed="false">
      <c r="A555" s="364"/>
      <c r="B555" s="420" t="s">
        <v>428</v>
      </c>
      <c r="C555" s="408" t="s">
        <v>512</v>
      </c>
      <c r="D555" s="333" t="n">
        <v>3</v>
      </c>
      <c r="E555" s="368"/>
      <c r="F555" s="368"/>
    </row>
    <row r="556" s="370" customFormat="true" ht="18.75" hidden="false" customHeight="false" outlineLevel="0" collapsed="false">
      <c r="A556" s="364" t="n">
        <f aca="false">A554+1</f>
        <v>623</v>
      </c>
      <c r="B556" s="425" t="s">
        <v>640</v>
      </c>
      <c r="C556" s="408"/>
      <c r="D556" s="333"/>
      <c r="E556" s="368"/>
      <c r="F556" s="368"/>
    </row>
    <row r="557" s="370" customFormat="true" ht="18.75" hidden="false" customHeight="false" outlineLevel="0" collapsed="false">
      <c r="A557" s="364"/>
      <c r="B557" s="420" t="s">
        <v>369</v>
      </c>
      <c r="C557" s="404" t="s">
        <v>4</v>
      </c>
      <c r="D557" s="333" t="n">
        <v>12</v>
      </c>
      <c r="E557" s="368"/>
      <c r="F557" s="368"/>
    </row>
    <row r="558" s="370" customFormat="true" ht="18.75" hidden="false" customHeight="false" outlineLevel="0" collapsed="false">
      <c r="A558" s="364" t="n">
        <f aca="false">A556+1</f>
        <v>624</v>
      </c>
      <c r="B558" s="425" t="s">
        <v>641</v>
      </c>
      <c r="C558" s="408"/>
      <c r="D558" s="333"/>
      <c r="E558" s="368"/>
      <c r="F558" s="368"/>
    </row>
    <row r="559" s="370" customFormat="true" ht="18.75" hidden="false" customHeight="false" outlineLevel="0" collapsed="false">
      <c r="A559" s="364"/>
      <c r="B559" s="420" t="s">
        <v>369</v>
      </c>
      <c r="C559" s="404" t="s">
        <v>4</v>
      </c>
      <c r="D559" s="333" t="n">
        <v>4</v>
      </c>
      <c r="E559" s="368"/>
      <c r="F559" s="368"/>
    </row>
    <row r="560" s="370" customFormat="true" ht="18.75" hidden="false" customHeight="false" outlineLevel="0" collapsed="false">
      <c r="A560" s="364" t="n">
        <f aca="false">A558+1</f>
        <v>625</v>
      </c>
      <c r="B560" s="425" t="s">
        <v>642</v>
      </c>
      <c r="C560" s="408"/>
      <c r="D560" s="333"/>
      <c r="E560" s="368"/>
      <c r="F560" s="368"/>
    </row>
    <row r="561" s="370" customFormat="true" ht="18.75" hidden="false" customHeight="false" outlineLevel="0" collapsed="false">
      <c r="A561" s="364"/>
      <c r="B561" s="425" t="s">
        <v>643</v>
      </c>
      <c r="C561" s="408"/>
      <c r="D561" s="333"/>
      <c r="E561" s="368"/>
      <c r="F561" s="368"/>
    </row>
    <row r="562" s="370" customFormat="true" ht="18.75" hidden="false" customHeight="false" outlineLevel="0" collapsed="false">
      <c r="A562" s="364"/>
      <c r="B562" s="420" t="s">
        <v>369</v>
      </c>
      <c r="C562" s="404" t="s">
        <v>4</v>
      </c>
      <c r="D562" s="333" t="n">
        <v>7</v>
      </c>
      <c r="E562" s="368"/>
      <c r="F562" s="368"/>
    </row>
    <row r="563" s="370" customFormat="true" ht="18.75" hidden="false" customHeight="false" outlineLevel="0" collapsed="false">
      <c r="A563" s="364"/>
      <c r="B563" s="425" t="s">
        <v>644</v>
      </c>
      <c r="C563" s="408"/>
      <c r="D563" s="333"/>
      <c r="E563" s="368"/>
      <c r="F563" s="368"/>
    </row>
    <row r="564" s="370" customFormat="true" ht="18.75" hidden="false" customHeight="false" outlineLevel="0" collapsed="false">
      <c r="A564" s="364"/>
      <c r="B564" s="420" t="s">
        <v>369</v>
      </c>
      <c r="C564" s="404" t="s">
        <v>4</v>
      </c>
      <c r="D564" s="333" t="n">
        <v>2</v>
      </c>
      <c r="E564" s="368"/>
      <c r="F564" s="368"/>
    </row>
    <row r="565" s="370" customFormat="true" ht="18.75" hidden="false" customHeight="false" outlineLevel="0" collapsed="false">
      <c r="A565" s="364"/>
      <c r="B565" s="425" t="s">
        <v>645</v>
      </c>
      <c r="C565" s="408"/>
      <c r="D565" s="333"/>
      <c r="E565" s="368"/>
      <c r="F565" s="368"/>
    </row>
    <row r="566" s="370" customFormat="true" ht="18.75" hidden="false" customHeight="false" outlineLevel="0" collapsed="false">
      <c r="A566" s="364"/>
      <c r="B566" s="420" t="s">
        <v>369</v>
      </c>
      <c r="C566" s="404" t="s">
        <v>4</v>
      </c>
      <c r="D566" s="333" t="n">
        <v>16</v>
      </c>
      <c r="E566" s="368"/>
      <c r="F566" s="368"/>
    </row>
    <row r="567" s="370" customFormat="true" ht="18.75" hidden="false" customHeight="false" outlineLevel="0" collapsed="false">
      <c r="A567" s="364"/>
      <c r="B567" s="425" t="s">
        <v>646</v>
      </c>
      <c r="C567" s="408"/>
      <c r="D567" s="333"/>
      <c r="E567" s="368"/>
      <c r="F567" s="368"/>
    </row>
    <row r="568" s="370" customFormat="true" ht="18.75" hidden="false" customHeight="false" outlineLevel="0" collapsed="false">
      <c r="A568" s="364"/>
      <c r="B568" s="420" t="s">
        <v>369</v>
      </c>
      <c r="C568" s="404" t="s">
        <v>4</v>
      </c>
      <c r="D568" s="333" t="n">
        <v>2</v>
      </c>
      <c r="E568" s="368"/>
      <c r="F568" s="368"/>
    </row>
    <row r="569" s="431" customFormat="true" ht="18.75" hidden="false" customHeight="false" outlineLevel="0" collapsed="false">
      <c r="A569" s="426"/>
      <c r="B569" s="427" t="s">
        <v>647</v>
      </c>
      <c r="C569" s="428"/>
      <c r="D569" s="429"/>
      <c r="E569" s="430"/>
      <c r="F569" s="430"/>
    </row>
    <row r="570" s="431" customFormat="true" ht="37.5" hidden="false" customHeight="false" outlineLevel="0" collapsed="false">
      <c r="A570" s="426" t="n">
        <f aca="false">A560+1</f>
        <v>626</v>
      </c>
      <c r="B570" s="432" t="s">
        <v>648</v>
      </c>
      <c r="C570" s="428"/>
      <c r="D570" s="429"/>
      <c r="E570" s="430"/>
      <c r="F570" s="430"/>
    </row>
    <row r="571" s="431" customFormat="true" ht="18.75" hidden="false" customHeight="false" outlineLevel="0" collapsed="false">
      <c r="A571" s="426"/>
      <c r="B571" s="427" t="s">
        <v>428</v>
      </c>
      <c r="C571" s="433" t="s">
        <v>512</v>
      </c>
      <c r="D571" s="429" t="n">
        <v>1</v>
      </c>
      <c r="E571" s="430"/>
      <c r="F571" s="430"/>
    </row>
    <row r="572" s="431" customFormat="true" ht="18.75" hidden="false" customHeight="false" outlineLevel="0" collapsed="false">
      <c r="A572" s="426" t="n">
        <f aca="false">+A570+1</f>
        <v>627</v>
      </c>
      <c r="B572" s="434" t="s">
        <v>649</v>
      </c>
      <c r="C572" s="428"/>
      <c r="D572" s="429"/>
      <c r="E572" s="430"/>
      <c r="F572" s="430"/>
    </row>
    <row r="573" s="431" customFormat="true" ht="18.75" hidden="false" customHeight="false" outlineLevel="0" collapsed="false">
      <c r="A573" s="426"/>
      <c r="B573" s="427" t="s">
        <v>369</v>
      </c>
      <c r="C573" s="428" t="s">
        <v>4</v>
      </c>
      <c r="D573" s="429" t="n">
        <v>30</v>
      </c>
      <c r="E573" s="430"/>
      <c r="F573" s="430"/>
    </row>
    <row r="574" s="431" customFormat="true" ht="37.5" hidden="false" customHeight="false" outlineLevel="0" collapsed="false">
      <c r="A574" s="426" t="n">
        <f aca="false">+A572+1</f>
        <v>628</v>
      </c>
      <c r="B574" s="432" t="s">
        <v>650</v>
      </c>
      <c r="C574" s="428"/>
      <c r="D574" s="429"/>
      <c r="E574" s="430"/>
      <c r="F574" s="430"/>
    </row>
    <row r="575" s="431" customFormat="true" ht="18.75" hidden="false" customHeight="false" outlineLevel="0" collapsed="false">
      <c r="A575" s="426"/>
      <c r="B575" s="427" t="s">
        <v>369</v>
      </c>
      <c r="C575" s="428" t="s">
        <v>4</v>
      </c>
      <c r="D575" s="429" t="n">
        <v>10</v>
      </c>
      <c r="E575" s="430"/>
      <c r="F575" s="430"/>
    </row>
    <row r="576" s="431" customFormat="true" ht="18.75" hidden="false" customHeight="false" outlineLevel="0" collapsed="false">
      <c r="A576" s="426" t="n">
        <f aca="false">+A574+1</f>
        <v>629</v>
      </c>
      <c r="B576" s="434" t="s">
        <v>651</v>
      </c>
      <c r="C576" s="428"/>
      <c r="D576" s="429"/>
      <c r="E576" s="430"/>
      <c r="F576" s="430"/>
    </row>
    <row r="577" s="431" customFormat="true" ht="18.75" hidden="false" customHeight="false" outlineLevel="0" collapsed="false">
      <c r="A577" s="426"/>
      <c r="B577" s="427" t="s">
        <v>369</v>
      </c>
      <c r="C577" s="428" t="s">
        <v>4</v>
      </c>
      <c r="D577" s="429" t="n">
        <v>10</v>
      </c>
      <c r="E577" s="430"/>
      <c r="F577" s="430"/>
    </row>
    <row r="578" s="431" customFormat="true" ht="18.75" hidden="false" customHeight="false" outlineLevel="0" collapsed="false">
      <c r="A578" s="426" t="n">
        <f aca="false">+A576+1</f>
        <v>630</v>
      </c>
      <c r="B578" s="434" t="s">
        <v>652</v>
      </c>
      <c r="C578" s="428"/>
      <c r="D578" s="429"/>
      <c r="E578" s="430"/>
      <c r="F578" s="430"/>
    </row>
    <row r="579" s="431" customFormat="true" ht="18.75" hidden="false" customHeight="false" outlineLevel="0" collapsed="false">
      <c r="A579" s="426"/>
      <c r="B579" s="427" t="s">
        <v>369</v>
      </c>
      <c r="C579" s="428" t="s">
        <v>4</v>
      </c>
      <c r="D579" s="429" t="n">
        <v>15</v>
      </c>
      <c r="E579" s="430"/>
      <c r="F579" s="430"/>
    </row>
    <row r="580" s="431" customFormat="true" ht="18.75" hidden="false" customHeight="false" outlineLevel="0" collapsed="false">
      <c r="A580" s="426" t="n">
        <f aca="false">+A578+1</f>
        <v>631</v>
      </c>
      <c r="B580" s="434" t="s">
        <v>653</v>
      </c>
      <c r="C580" s="428"/>
      <c r="D580" s="429"/>
      <c r="E580" s="430"/>
      <c r="F580" s="430"/>
    </row>
    <row r="581" s="431" customFormat="true" ht="18.75" hidden="false" customHeight="false" outlineLevel="0" collapsed="false">
      <c r="A581" s="426"/>
      <c r="B581" s="427" t="s">
        <v>369</v>
      </c>
      <c r="C581" s="428" t="s">
        <v>4</v>
      </c>
      <c r="D581" s="429" t="n">
        <v>5</v>
      </c>
      <c r="E581" s="430"/>
      <c r="F581" s="430"/>
    </row>
    <row r="582" s="431" customFormat="true" ht="18.75" hidden="false" customHeight="false" outlineLevel="0" collapsed="false">
      <c r="A582" s="426" t="n">
        <f aca="false">+A580+1</f>
        <v>632</v>
      </c>
      <c r="B582" s="434" t="s">
        <v>654</v>
      </c>
      <c r="C582" s="428"/>
      <c r="D582" s="429"/>
      <c r="E582" s="430"/>
      <c r="F582" s="430"/>
    </row>
    <row r="583" s="431" customFormat="true" ht="18.75" hidden="false" customHeight="false" outlineLevel="0" collapsed="false">
      <c r="A583" s="426"/>
      <c r="B583" s="427" t="s">
        <v>369</v>
      </c>
      <c r="C583" s="428" t="s">
        <v>4</v>
      </c>
      <c r="D583" s="429" t="n">
        <v>2</v>
      </c>
      <c r="E583" s="430"/>
      <c r="F583" s="430"/>
    </row>
    <row r="584" s="431" customFormat="true" ht="18.75" hidden="false" customHeight="false" outlineLevel="0" collapsed="false">
      <c r="A584" s="426" t="n">
        <f aca="false">+A582+1</f>
        <v>633</v>
      </c>
      <c r="B584" s="434" t="s">
        <v>655</v>
      </c>
      <c r="C584" s="428"/>
      <c r="D584" s="429"/>
      <c r="E584" s="430"/>
      <c r="F584" s="430"/>
    </row>
    <row r="585" s="431" customFormat="true" ht="18.75" hidden="false" customHeight="false" outlineLevel="0" collapsed="false">
      <c r="A585" s="426"/>
      <c r="B585" s="427" t="s">
        <v>369</v>
      </c>
      <c r="C585" s="428" t="s">
        <v>4</v>
      </c>
      <c r="D585" s="429" t="n">
        <v>10</v>
      </c>
      <c r="E585" s="430"/>
      <c r="F585" s="430"/>
    </row>
    <row r="586" s="436" customFormat="true" ht="18.75" hidden="false" customHeight="false" outlineLevel="0" collapsed="false">
      <c r="A586" s="312"/>
      <c r="B586" s="427" t="s">
        <v>656</v>
      </c>
      <c r="C586" s="312"/>
      <c r="D586" s="287"/>
      <c r="E586" s="435"/>
      <c r="F586" s="288"/>
    </row>
    <row r="587" s="436" customFormat="true" ht="18.75" hidden="false" customHeight="false" outlineLevel="0" collapsed="false">
      <c r="A587" s="426" t="n">
        <f aca="false">+A584+1</f>
        <v>634</v>
      </c>
      <c r="B587" s="437" t="s">
        <v>657</v>
      </c>
      <c r="C587" s="312"/>
      <c r="D587" s="287"/>
      <c r="E587" s="435"/>
      <c r="F587" s="430"/>
    </row>
    <row r="588" s="436" customFormat="true" ht="18.75" hidden="false" customHeight="false" outlineLevel="0" collapsed="false">
      <c r="A588" s="312"/>
      <c r="B588" s="438" t="s">
        <v>369</v>
      </c>
      <c r="C588" s="312" t="s">
        <v>4</v>
      </c>
      <c r="D588" s="287" t="n">
        <v>2</v>
      </c>
      <c r="E588" s="435"/>
      <c r="F588" s="430"/>
    </row>
    <row r="589" s="436" customFormat="true" ht="18.75" hidden="false" customHeight="false" outlineLevel="0" collapsed="false">
      <c r="A589" s="426" t="n">
        <f aca="false">+A587+1</f>
        <v>635</v>
      </c>
      <c r="B589" s="437" t="s">
        <v>658</v>
      </c>
      <c r="C589" s="312"/>
      <c r="D589" s="287"/>
      <c r="E589" s="435"/>
      <c r="F589" s="430"/>
    </row>
    <row r="590" s="436" customFormat="true" ht="18.75" hidden="false" customHeight="false" outlineLevel="0" collapsed="false">
      <c r="A590" s="312"/>
      <c r="B590" s="438" t="s">
        <v>369</v>
      </c>
      <c r="C590" s="312" t="s">
        <v>4</v>
      </c>
      <c r="D590" s="439" t="n">
        <v>5</v>
      </c>
      <c r="E590" s="435"/>
      <c r="F590" s="430"/>
    </row>
    <row r="591" s="436" customFormat="true" ht="18.75" hidden="false" customHeight="false" outlineLevel="0" collapsed="false">
      <c r="A591" s="426" t="n">
        <f aca="false">+A589+1</f>
        <v>636</v>
      </c>
      <c r="B591" s="437" t="s">
        <v>659</v>
      </c>
      <c r="C591" s="312"/>
      <c r="D591" s="439"/>
      <c r="E591" s="435"/>
      <c r="F591" s="430"/>
    </row>
    <row r="592" s="436" customFormat="true" ht="18.75" hidden="false" customHeight="false" outlineLevel="0" collapsed="false">
      <c r="A592" s="426"/>
      <c r="B592" s="438" t="s">
        <v>369</v>
      </c>
      <c r="C592" s="312" t="s">
        <v>4</v>
      </c>
      <c r="D592" s="439" t="n">
        <v>5</v>
      </c>
      <c r="E592" s="435"/>
      <c r="F592" s="430"/>
    </row>
    <row r="593" s="436" customFormat="true" ht="18.75" hidden="false" customHeight="false" outlineLevel="0" collapsed="false">
      <c r="A593" s="426" t="n">
        <f aca="false">+A591+1</f>
        <v>637</v>
      </c>
      <c r="B593" s="437" t="s">
        <v>660</v>
      </c>
      <c r="C593" s="312"/>
      <c r="D593" s="287"/>
      <c r="E593" s="435"/>
      <c r="F593" s="430"/>
    </row>
    <row r="594" s="436" customFormat="true" ht="18.75" hidden="false" customHeight="false" outlineLevel="0" collapsed="false">
      <c r="A594" s="426"/>
      <c r="B594" s="438" t="s">
        <v>413</v>
      </c>
      <c r="C594" s="312" t="s">
        <v>32</v>
      </c>
      <c r="D594" s="287" t="n">
        <v>3500</v>
      </c>
      <c r="E594" s="435"/>
      <c r="F594" s="430"/>
    </row>
    <row r="595" s="436" customFormat="true" ht="18.75" hidden="false" customHeight="false" outlineLevel="0" collapsed="false">
      <c r="A595" s="426" t="n">
        <f aca="false">+A593+1</f>
        <v>638</v>
      </c>
      <c r="B595" s="437" t="s">
        <v>661</v>
      </c>
      <c r="C595" s="312"/>
      <c r="D595" s="287"/>
      <c r="E595" s="435"/>
      <c r="F595" s="430"/>
    </row>
    <row r="596" s="436" customFormat="true" ht="18.75" hidden="false" customHeight="false" outlineLevel="0" collapsed="false">
      <c r="A596" s="426"/>
      <c r="B596" s="438" t="s">
        <v>369</v>
      </c>
      <c r="C596" s="312" t="s">
        <v>4</v>
      </c>
      <c r="D596" s="439" t="n">
        <v>30</v>
      </c>
      <c r="E596" s="435"/>
      <c r="F596" s="430"/>
    </row>
    <row r="597" s="436" customFormat="true" ht="18.75" hidden="false" customHeight="false" outlineLevel="0" collapsed="false">
      <c r="A597" s="426" t="n">
        <f aca="false">+A595+1</f>
        <v>639</v>
      </c>
      <c r="B597" s="437" t="s">
        <v>662</v>
      </c>
      <c r="C597" s="312"/>
      <c r="D597" s="439"/>
      <c r="E597" s="435"/>
      <c r="F597" s="430"/>
    </row>
    <row r="598" s="436" customFormat="true" ht="18.75" hidden="false" customHeight="false" outlineLevel="0" collapsed="false">
      <c r="A598" s="426"/>
      <c r="B598" s="438" t="s">
        <v>369</v>
      </c>
      <c r="C598" s="312" t="s">
        <v>4</v>
      </c>
      <c r="D598" s="439" t="n">
        <v>10</v>
      </c>
      <c r="E598" s="435"/>
      <c r="F598" s="430"/>
    </row>
    <row r="599" s="436" customFormat="true" ht="18.75" hidden="false" customHeight="false" outlineLevel="0" collapsed="false">
      <c r="A599" s="426" t="n">
        <f aca="false">+A597+1</f>
        <v>640</v>
      </c>
      <c r="B599" s="437" t="s">
        <v>663</v>
      </c>
      <c r="C599" s="312"/>
      <c r="D599" s="287"/>
      <c r="E599" s="435"/>
      <c r="F599" s="430"/>
    </row>
    <row r="600" s="436" customFormat="true" ht="18.75" hidden="false" customHeight="false" outlineLevel="0" collapsed="false">
      <c r="A600" s="426"/>
      <c r="B600" s="438" t="s">
        <v>369</v>
      </c>
      <c r="C600" s="312" t="s">
        <v>4</v>
      </c>
      <c r="D600" s="287" t="n">
        <v>30</v>
      </c>
      <c r="E600" s="435"/>
      <c r="F600" s="430"/>
    </row>
    <row r="601" s="436" customFormat="true" ht="18.75" hidden="false" customHeight="false" outlineLevel="0" collapsed="false">
      <c r="A601" s="426" t="n">
        <f aca="false">+A599+1</f>
        <v>641</v>
      </c>
      <c r="B601" s="437" t="s">
        <v>664</v>
      </c>
      <c r="C601" s="312"/>
      <c r="D601" s="287"/>
      <c r="E601" s="435"/>
      <c r="F601" s="430"/>
    </row>
    <row r="602" s="436" customFormat="true" ht="18.75" hidden="false" customHeight="false" outlineLevel="0" collapsed="false">
      <c r="A602" s="426"/>
      <c r="B602" s="437" t="s">
        <v>665</v>
      </c>
      <c r="C602" s="440"/>
      <c r="D602" s="439"/>
      <c r="E602" s="441"/>
      <c r="F602" s="430"/>
    </row>
    <row r="603" s="436" customFormat="true" ht="18.75" hidden="false" customHeight="false" outlineLevel="0" collapsed="false">
      <c r="A603" s="426"/>
      <c r="B603" s="438" t="s">
        <v>369</v>
      </c>
      <c r="C603" s="440" t="s">
        <v>4</v>
      </c>
      <c r="D603" s="439" t="n">
        <v>1</v>
      </c>
      <c r="E603" s="441"/>
      <c r="F603" s="430"/>
    </row>
    <row r="604" s="436" customFormat="true" ht="18.75" hidden="false" customHeight="false" outlineLevel="0" collapsed="false">
      <c r="A604" s="426"/>
      <c r="B604" s="437" t="s">
        <v>666</v>
      </c>
      <c r="C604" s="440"/>
      <c r="D604" s="439"/>
      <c r="E604" s="441"/>
      <c r="F604" s="430"/>
    </row>
    <row r="605" s="436" customFormat="true" ht="18.75" hidden="false" customHeight="false" outlineLevel="0" collapsed="false">
      <c r="A605" s="426"/>
      <c r="B605" s="438" t="s">
        <v>369</v>
      </c>
      <c r="C605" s="440" t="s">
        <v>4</v>
      </c>
      <c r="D605" s="439" t="n">
        <v>1</v>
      </c>
      <c r="E605" s="441"/>
      <c r="F605" s="430"/>
    </row>
    <row r="606" s="436" customFormat="true" ht="18.75" hidden="false" customHeight="false" outlineLevel="0" collapsed="false">
      <c r="A606" s="426" t="n">
        <f aca="false">+A601+1</f>
        <v>642</v>
      </c>
      <c r="B606" s="437" t="s">
        <v>667</v>
      </c>
      <c r="C606" s="312"/>
      <c r="D606" s="287"/>
      <c r="E606" s="435"/>
      <c r="F606" s="430"/>
    </row>
    <row r="607" s="436" customFormat="true" ht="18.75" hidden="false" customHeight="false" outlineLevel="0" collapsed="false">
      <c r="A607" s="426"/>
      <c r="B607" s="438" t="s">
        <v>413</v>
      </c>
      <c r="C607" s="312" t="s">
        <v>32</v>
      </c>
      <c r="D607" s="439" t="n">
        <v>50</v>
      </c>
      <c r="E607" s="435"/>
      <c r="F607" s="430"/>
    </row>
    <row r="608" s="436" customFormat="true" ht="18.75" hidden="false" customHeight="false" outlineLevel="0" collapsed="false">
      <c r="A608" s="426" t="n">
        <f aca="false">+A606+1</f>
        <v>643</v>
      </c>
      <c r="B608" s="437" t="s">
        <v>668</v>
      </c>
      <c r="C608" s="312"/>
      <c r="D608" s="287"/>
      <c r="E608" s="435"/>
      <c r="F608" s="430"/>
    </row>
    <row r="609" s="436" customFormat="true" ht="18.75" hidden="false" customHeight="false" outlineLevel="0" collapsed="false">
      <c r="A609" s="312"/>
      <c r="B609" s="438" t="s">
        <v>428</v>
      </c>
      <c r="C609" s="312" t="s">
        <v>52</v>
      </c>
      <c r="D609" s="287" t="n">
        <v>1</v>
      </c>
      <c r="E609" s="435"/>
      <c r="F609" s="430"/>
    </row>
    <row r="610" s="436" customFormat="true" ht="18.75" hidden="false" customHeight="false" outlineLevel="0" collapsed="false">
      <c r="A610" s="426" t="n">
        <f aca="false">+A608+1</f>
        <v>644</v>
      </c>
      <c r="B610" s="437" t="s">
        <v>669</v>
      </c>
      <c r="C610" s="312"/>
      <c r="D610" s="287"/>
      <c r="E610" s="435"/>
      <c r="F610" s="430"/>
    </row>
    <row r="611" s="436" customFormat="true" ht="18.75" hidden="false" customHeight="false" outlineLevel="0" collapsed="false">
      <c r="A611" s="312"/>
      <c r="B611" s="438" t="s">
        <v>367</v>
      </c>
      <c r="C611" s="312" t="s">
        <v>12</v>
      </c>
      <c r="D611" s="287" t="n">
        <v>10</v>
      </c>
      <c r="E611" s="435"/>
      <c r="F611" s="430"/>
    </row>
    <row r="612" s="436" customFormat="true" ht="37.5" hidden="false" customHeight="false" outlineLevel="0" collapsed="false">
      <c r="A612" s="426" t="n">
        <f aca="false">+A610+1</f>
        <v>645</v>
      </c>
      <c r="B612" s="442" t="s">
        <v>670</v>
      </c>
      <c r="C612" s="312"/>
      <c r="D612" s="287"/>
      <c r="E612" s="435"/>
      <c r="F612" s="430"/>
    </row>
    <row r="613" s="436" customFormat="true" ht="18.75" hidden="false" customHeight="false" outlineLevel="0" collapsed="false">
      <c r="A613" s="312"/>
      <c r="B613" s="438" t="s">
        <v>671</v>
      </c>
      <c r="C613" s="312" t="s">
        <v>672</v>
      </c>
      <c r="D613" s="287" t="n">
        <v>1</v>
      </c>
      <c r="E613" s="435"/>
      <c r="F613" s="430"/>
    </row>
    <row r="614" s="436" customFormat="true" ht="18.75" hidden="false" customHeight="false" outlineLevel="0" collapsed="false">
      <c r="A614" s="426" t="n">
        <f aca="false">+A612+1</f>
        <v>646</v>
      </c>
      <c r="B614" s="437" t="s">
        <v>673</v>
      </c>
      <c r="C614" s="312"/>
      <c r="D614" s="287"/>
      <c r="E614" s="435"/>
      <c r="F614" s="430"/>
    </row>
    <row r="615" s="436" customFormat="true" ht="18.75" hidden="false" customHeight="false" outlineLevel="0" collapsed="false">
      <c r="A615" s="312"/>
      <c r="B615" s="438" t="s">
        <v>671</v>
      </c>
      <c r="C615" s="312" t="s">
        <v>672</v>
      </c>
      <c r="D615" s="287" t="n">
        <v>1</v>
      </c>
      <c r="E615" s="435"/>
      <c r="F615" s="430"/>
    </row>
    <row r="616" s="436" customFormat="true" ht="18.75" hidden="false" customHeight="false" outlineLevel="0" collapsed="false">
      <c r="A616" s="426" t="n">
        <f aca="false">+A614+1</f>
        <v>647</v>
      </c>
      <c r="B616" s="437" t="s">
        <v>674</v>
      </c>
      <c r="C616" s="312"/>
      <c r="D616" s="287"/>
      <c r="E616" s="435"/>
      <c r="F616" s="430"/>
    </row>
    <row r="617" s="436" customFormat="true" ht="18.75" hidden="false" customHeight="false" outlineLevel="0" collapsed="false">
      <c r="A617" s="312"/>
      <c r="B617" s="438" t="s">
        <v>369</v>
      </c>
      <c r="C617" s="312" t="s">
        <v>4</v>
      </c>
      <c r="D617" s="287" t="n">
        <v>3</v>
      </c>
      <c r="E617" s="435"/>
      <c r="F617" s="430"/>
    </row>
    <row r="618" s="436" customFormat="true" ht="18.75" hidden="false" customHeight="false" outlineLevel="0" collapsed="false">
      <c r="A618" s="426" t="n">
        <f aca="false">+A616+1</f>
        <v>648</v>
      </c>
      <c r="B618" s="437" t="s">
        <v>675</v>
      </c>
      <c r="C618" s="312"/>
      <c r="D618" s="287"/>
      <c r="E618" s="435"/>
      <c r="F618" s="430"/>
    </row>
    <row r="619" s="436" customFormat="true" ht="18.75" hidden="false" customHeight="false" outlineLevel="0" collapsed="false">
      <c r="A619" s="312"/>
      <c r="B619" s="438" t="s">
        <v>369</v>
      </c>
      <c r="C619" s="312" t="s">
        <v>4</v>
      </c>
      <c r="D619" s="287" t="n">
        <v>4</v>
      </c>
      <c r="E619" s="435"/>
      <c r="F619" s="430"/>
    </row>
    <row r="620" s="436" customFormat="true" ht="18.75" hidden="false" customHeight="false" outlineLevel="0" collapsed="false">
      <c r="A620" s="426" t="n">
        <f aca="false">+A618+1</f>
        <v>649</v>
      </c>
      <c r="B620" s="437" t="s">
        <v>676</v>
      </c>
      <c r="C620" s="312"/>
      <c r="D620" s="287"/>
      <c r="E620" s="435"/>
      <c r="F620" s="430"/>
    </row>
    <row r="621" s="436" customFormat="true" ht="18.75" hidden="false" customHeight="false" outlineLevel="0" collapsed="false">
      <c r="A621" s="312"/>
      <c r="B621" s="438" t="s">
        <v>369</v>
      </c>
      <c r="C621" s="312" t="s">
        <v>4</v>
      </c>
      <c r="D621" s="287" t="n">
        <v>4</v>
      </c>
      <c r="E621" s="435"/>
      <c r="F621" s="430"/>
    </row>
    <row r="622" s="436" customFormat="true" ht="18.75" hidden="false" customHeight="false" outlineLevel="0" collapsed="false">
      <c r="A622" s="426" t="n">
        <f aca="false">+A620+1</f>
        <v>650</v>
      </c>
      <c r="B622" s="437" t="s">
        <v>677</v>
      </c>
      <c r="C622" s="312"/>
      <c r="D622" s="287"/>
      <c r="E622" s="435"/>
      <c r="F622" s="430"/>
    </row>
    <row r="623" s="436" customFormat="true" ht="18.75" hidden="false" customHeight="false" outlineLevel="0" collapsed="false">
      <c r="A623" s="312"/>
      <c r="B623" s="438" t="s">
        <v>671</v>
      </c>
      <c r="C623" s="312" t="s">
        <v>672</v>
      </c>
      <c r="D623" s="287" t="n">
        <v>1</v>
      </c>
      <c r="E623" s="435"/>
      <c r="F623" s="430"/>
    </row>
    <row r="624" s="436" customFormat="true" ht="37.5" hidden="false" customHeight="false" outlineLevel="0" collapsed="false">
      <c r="A624" s="426" t="n">
        <f aca="false">+A622+1</f>
        <v>651</v>
      </c>
      <c r="B624" s="442" t="s">
        <v>678</v>
      </c>
      <c r="C624" s="312"/>
      <c r="D624" s="287"/>
      <c r="E624" s="435"/>
      <c r="F624" s="430"/>
    </row>
    <row r="625" s="436" customFormat="true" ht="18.75" hidden="false" customHeight="false" outlineLevel="0" collapsed="false">
      <c r="A625" s="312"/>
      <c r="B625" s="438" t="s">
        <v>671</v>
      </c>
      <c r="C625" s="312" t="s">
        <v>672</v>
      </c>
      <c r="D625" s="287" t="n">
        <v>1</v>
      </c>
      <c r="E625" s="435"/>
      <c r="F625" s="430"/>
    </row>
    <row r="626" s="436" customFormat="true" ht="18.75" hidden="false" customHeight="false" outlineLevel="0" collapsed="false">
      <c r="A626" s="426" t="n">
        <f aca="false">+A624+1</f>
        <v>652</v>
      </c>
      <c r="B626" s="437" t="s">
        <v>679</v>
      </c>
      <c r="C626" s="312"/>
      <c r="D626" s="287"/>
      <c r="E626" s="435"/>
      <c r="F626" s="430"/>
    </row>
    <row r="627" s="436" customFormat="true" ht="18.75" hidden="false" customHeight="false" outlineLevel="0" collapsed="false">
      <c r="A627" s="312"/>
      <c r="B627" s="438" t="s">
        <v>369</v>
      </c>
      <c r="C627" s="312" t="s">
        <v>4</v>
      </c>
      <c r="D627" s="439" t="n">
        <v>4</v>
      </c>
      <c r="E627" s="435"/>
      <c r="F627" s="430"/>
    </row>
    <row r="628" s="436" customFormat="true" ht="18.75" hidden="false" customHeight="false" outlineLevel="0" collapsed="false">
      <c r="A628" s="426" t="n">
        <f aca="false">+A626+1</f>
        <v>653</v>
      </c>
      <c r="B628" s="437" t="s">
        <v>680</v>
      </c>
      <c r="C628" s="312"/>
      <c r="D628" s="439"/>
      <c r="E628" s="435"/>
      <c r="F628" s="430"/>
    </row>
    <row r="629" s="436" customFormat="true" ht="18.75" hidden="false" customHeight="false" outlineLevel="0" collapsed="false">
      <c r="A629" s="312"/>
      <c r="B629" s="438" t="s">
        <v>369</v>
      </c>
      <c r="C629" s="312" t="s">
        <v>4</v>
      </c>
      <c r="D629" s="439" t="n">
        <v>4</v>
      </c>
      <c r="E629" s="435"/>
      <c r="F629" s="430"/>
    </row>
    <row r="630" s="436" customFormat="true" ht="18.75" hidden="false" customHeight="false" outlineLevel="0" collapsed="false">
      <c r="A630" s="312"/>
      <c r="B630" s="438" t="s">
        <v>681</v>
      </c>
      <c r="C630" s="312"/>
      <c r="D630" s="439"/>
      <c r="E630" s="435"/>
      <c r="F630" s="430"/>
    </row>
    <row r="631" s="436" customFormat="true" ht="18.75" hidden="false" customHeight="false" outlineLevel="0" collapsed="false">
      <c r="A631" s="426" t="n">
        <f aca="false">+A628+1</f>
        <v>654</v>
      </c>
      <c r="B631" s="437" t="s">
        <v>682</v>
      </c>
      <c r="C631" s="312"/>
      <c r="D631" s="287"/>
      <c r="E631" s="435"/>
      <c r="F631" s="430"/>
    </row>
    <row r="632" s="436" customFormat="true" ht="18.75" hidden="false" customHeight="false" outlineLevel="0" collapsed="false">
      <c r="A632" s="312"/>
      <c r="B632" s="438" t="s">
        <v>369</v>
      </c>
      <c r="C632" s="312" t="s">
        <v>4</v>
      </c>
      <c r="D632" s="287" t="n">
        <v>4</v>
      </c>
      <c r="E632" s="435"/>
      <c r="F632" s="430"/>
    </row>
    <row r="633" s="436" customFormat="true" ht="18.75" hidden="false" customHeight="false" outlineLevel="0" collapsed="false">
      <c r="A633" s="426" t="n">
        <f aca="false">+A631+1</f>
        <v>655</v>
      </c>
      <c r="B633" s="437" t="s">
        <v>683</v>
      </c>
      <c r="C633" s="312"/>
      <c r="D633" s="287"/>
      <c r="E633" s="435"/>
      <c r="F633" s="430"/>
    </row>
    <row r="634" s="436" customFormat="true" ht="18.75" hidden="false" customHeight="false" outlineLevel="0" collapsed="false">
      <c r="A634" s="312"/>
      <c r="B634" s="438" t="s">
        <v>369</v>
      </c>
      <c r="C634" s="312" t="s">
        <v>4</v>
      </c>
      <c r="D634" s="287" t="n">
        <v>4</v>
      </c>
      <c r="E634" s="435"/>
      <c r="F634" s="430"/>
    </row>
    <row r="635" s="436" customFormat="true" ht="18.75" hidden="false" customHeight="false" outlineLevel="0" collapsed="false">
      <c r="A635" s="426" t="n">
        <f aca="false">+A633+1</f>
        <v>656</v>
      </c>
      <c r="B635" s="437" t="s">
        <v>684</v>
      </c>
      <c r="C635" s="312"/>
      <c r="D635" s="287"/>
      <c r="E635" s="435"/>
      <c r="F635" s="430"/>
    </row>
    <row r="636" s="436" customFormat="true" ht="18.75" hidden="false" customHeight="false" outlineLevel="0" collapsed="false">
      <c r="A636" s="312"/>
      <c r="B636" s="438" t="s">
        <v>369</v>
      </c>
      <c r="C636" s="312" t="s">
        <v>4</v>
      </c>
      <c r="D636" s="287" t="n">
        <v>1</v>
      </c>
      <c r="E636" s="435"/>
      <c r="F636" s="430"/>
    </row>
    <row r="637" s="436" customFormat="true" ht="18.75" hidden="false" customHeight="false" outlineLevel="0" collapsed="false">
      <c r="A637" s="426" t="n">
        <f aca="false">+A635+1</f>
        <v>657</v>
      </c>
      <c r="B637" s="437" t="s">
        <v>685</v>
      </c>
      <c r="C637" s="312"/>
      <c r="D637" s="287"/>
      <c r="E637" s="435"/>
      <c r="F637" s="430"/>
    </row>
    <row r="638" s="436" customFormat="true" ht="18.75" hidden="false" customHeight="false" outlineLevel="0" collapsed="false">
      <c r="A638" s="312"/>
      <c r="B638" s="438" t="s">
        <v>369</v>
      </c>
      <c r="C638" s="312" t="s">
        <v>4</v>
      </c>
      <c r="D638" s="287" t="n">
        <v>1</v>
      </c>
      <c r="E638" s="435"/>
      <c r="F638" s="430"/>
    </row>
    <row r="639" s="436" customFormat="true" ht="18.75" hidden="false" customHeight="false" outlineLevel="0" collapsed="false">
      <c r="A639" s="426" t="n">
        <f aca="false">+A637+1</f>
        <v>658</v>
      </c>
      <c r="B639" s="437" t="s">
        <v>686</v>
      </c>
      <c r="C639" s="312"/>
      <c r="D639" s="287"/>
      <c r="E639" s="435"/>
      <c r="F639" s="430"/>
    </row>
    <row r="640" s="436" customFormat="true" ht="18.75" hidden="false" customHeight="false" outlineLevel="0" collapsed="false">
      <c r="A640" s="312"/>
      <c r="B640" s="438" t="s">
        <v>428</v>
      </c>
      <c r="C640" s="312" t="s">
        <v>52</v>
      </c>
      <c r="D640" s="287" t="n">
        <v>1</v>
      </c>
      <c r="E640" s="435"/>
      <c r="F640" s="430"/>
    </row>
    <row r="641" s="436" customFormat="true" ht="18.75" hidden="false" customHeight="false" outlineLevel="0" collapsed="false">
      <c r="A641" s="312"/>
      <c r="B641" s="438" t="s">
        <v>687</v>
      </c>
      <c r="C641" s="312"/>
      <c r="D641" s="287"/>
      <c r="E641" s="435"/>
      <c r="F641" s="430"/>
    </row>
    <row r="642" s="436" customFormat="true" ht="18.75" hidden="false" customHeight="false" outlineLevel="0" collapsed="false">
      <c r="A642" s="426" t="n">
        <f aca="false">+A639+1</f>
        <v>659</v>
      </c>
      <c r="B642" s="437" t="s">
        <v>688</v>
      </c>
      <c r="C642" s="312"/>
      <c r="D642" s="287"/>
      <c r="E642" s="435"/>
      <c r="F642" s="430"/>
    </row>
    <row r="643" s="436" customFormat="true" ht="18.75" hidden="false" customHeight="false" outlineLevel="0" collapsed="false">
      <c r="A643" s="312"/>
      <c r="B643" s="438" t="s">
        <v>369</v>
      </c>
      <c r="C643" s="312" t="s">
        <v>4</v>
      </c>
      <c r="D643" s="287" t="n">
        <v>20</v>
      </c>
      <c r="E643" s="435"/>
      <c r="F643" s="430"/>
    </row>
    <row r="644" s="436" customFormat="true" ht="18.75" hidden="false" customHeight="false" outlineLevel="0" collapsed="false">
      <c r="A644" s="426" t="n">
        <f aca="false">+A642+1</f>
        <v>660</v>
      </c>
      <c r="B644" s="437" t="s">
        <v>689</v>
      </c>
      <c r="C644" s="312"/>
      <c r="D644" s="287"/>
      <c r="E644" s="435"/>
      <c r="F644" s="430"/>
    </row>
    <row r="645" s="436" customFormat="true" ht="18.75" hidden="false" customHeight="false" outlineLevel="0" collapsed="false">
      <c r="A645" s="312"/>
      <c r="B645" s="438" t="s">
        <v>369</v>
      </c>
      <c r="C645" s="312" t="s">
        <v>4</v>
      </c>
      <c r="D645" s="287" t="n">
        <v>1</v>
      </c>
      <c r="E645" s="435"/>
      <c r="F645" s="430"/>
    </row>
    <row r="646" s="436" customFormat="true" ht="18.75" hidden="false" customHeight="false" outlineLevel="0" collapsed="false">
      <c r="A646" s="426" t="n">
        <f aca="false">+A644+1</f>
        <v>661</v>
      </c>
      <c r="B646" s="437" t="s">
        <v>690</v>
      </c>
      <c r="C646" s="312"/>
      <c r="D646" s="287"/>
      <c r="E646" s="435"/>
      <c r="F646" s="430"/>
    </row>
    <row r="647" s="436" customFormat="true" ht="18.75" hidden="false" customHeight="false" outlineLevel="0" collapsed="false">
      <c r="A647" s="312"/>
      <c r="B647" s="438" t="s">
        <v>369</v>
      </c>
      <c r="C647" s="312" t="s">
        <v>4</v>
      </c>
      <c r="D647" s="287" t="n">
        <v>3</v>
      </c>
      <c r="E647" s="435"/>
      <c r="F647" s="430"/>
    </row>
    <row r="648" s="436" customFormat="true" ht="18.75" hidden="false" customHeight="false" outlineLevel="0" collapsed="false">
      <c r="A648" s="426" t="n">
        <f aca="false">+A646+1</f>
        <v>662</v>
      </c>
      <c r="B648" s="437" t="s">
        <v>691</v>
      </c>
      <c r="C648" s="312"/>
      <c r="D648" s="287"/>
      <c r="E648" s="435"/>
      <c r="F648" s="430"/>
    </row>
    <row r="649" s="436" customFormat="true" ht="18.75" hidden="false" customHeight="false" outlineLevel="0" collapsed="false">
      <c r="A649" s="312"/>
      <c r="B649" s="438" t="s">
        <v>369</v>
      </c>
      <c r="C649" s="312" t="s">
        <v>4</v>
      </c>
      <c r="D649" s="287" t="n">
        <v>4</v>
      </c>
      <c r="E649" s="435"/>
      <c r="F649" s="430"/>
    </row>
    <row r="650" s="436" customFormat="true" ht="18.75" hidden="false" customHeight="false" outlineLevel="0" collapsed="false">
      <c r="A650" s="426" t="n">
        <f aca="false">+A648+1</f>
        <v>663</v>
      </c>
      <c r="B650" s="437" t="s">
        <v>692</v>
      </c>
      <c r="C650" s="312"/>
      <c r="D650" s="287"/>
      <c r="E650" s="435"/>
      <c r="F650" s="430"/>
    </row>
    <row r="651" s="436" customFormat="true" ht="18.75" hidden="false" customHeight="false" outlineLevel="0" collapsed="false">
      <c r="A651" s="312"/>
      <c r="B651" s="438" t="s">
        <v>369</v>
      </c>
      <c r="C651" s="312" t="s">
        <v>4</v>
      </c>
      <c r="D651" s="287" t="n">
        <v>3</v>
      </c>
      <c r="E651" s="435"/>
      <c r="F651" s="430"/>
    </row>
    <row r="652" s="436" customFormat="true" ht="18.75" hidden="false" customHeight="false" outlineLevel="0" collapsed="false">
      <c r="A652" s="426" t="n">
        <f aca="false">+A650+1</f>
        <v>664</v>
      </c>
      <c r="B652" s="437" t="s">
        <v>693</v>
      </c>
      <c r="C652" s="312"/>
      <c r="D652" s="287"/>
      <c r="E652" s="435"/>
      <c r="F652" s="430"/>
    </row>
    <row r="653" s="436" customFormat="true" ht="18.75" hidden="false" customHeight="false" outlineLevel="0" collapsed="false">
      <c r="A653" s="312"/>
      <c r="B653" s="438" t="s">
        <v>369</v>
      </c>
      <c r="C653" s="312" t="s">
        <v>4</v>
      </c>
      <c r="D653" s="287" t="n">
        <v>3</v>
      </c>
      <c r="E653" s="435"/>
      <c r="F653" s="430"/>
    </row>
    <row r="654" s="436" customFormat="true" ht="18.75" hidden="false" customHeight="false" outlineLevel="0" collapsed="false">
      <c r="A654" s="426" t="n">
        <f aca="false">+A652+1</f>
        <v>665</v>
      </c>
      <c r="B654" s="437" t="s">
        <v>694</v>
      </c>
      <c r="C654" s="312"/>
      <c r="D654" s="287"/>
      <c r="E654" s="435"/>
      <c r="F654" s="430"/>
    </row>
    <row r="655" s="436" customFormat="true" ht="18.75" hidden="false" customHeight="false" outlineLevel="0" collapsed="false">
      <c r="A655" s="312"/>
      <c r="B655" s="438" t="s">
        <v>428</v>
      </c>
      <c r="C655" s="312" t="s">
        <v>52</v>
      </c>
      <c r="D655" s="287" t="n">
        <v>1</v>
      </c>
      <c r="E655" s="435"/>
      <c r="F655" s="430"/>
    </row>
    <row r="656" s="370" customFormat="true" ht="18.75" hidden="false" customHeight="false" outlineLevel="0" collapsed="false">
      <c r="A656" s="364"/>
      <c r="B656" s="336" t="s">
        <v>695</v>
      </c>
      <c r="C656" s="337"/>
      <c r="D656" s="333"/>
      <c r="E656" s="368"/>
      <c r="F656" s="368"/>
    </row>
    <row r="657" s="370" customFormat="true" ht="18.75" hidden="false" customHeight="false" outlineLevel="0" collapsed="false">
      <c r="A657" s="426" t="n">
        <f aca="false">+A654+1</f>
        <v>666</v>
      </c>
      <c r="B657" s="366" t="s">
        <v>696</v>
      </c>
      <c r="C657" s="337"/>
      <c r="D657" s="333"/>
      <c r="E657" s="368"/>
      <c r="F657" s="368"/>
    </row>
    <row r="658" s="370" customFormat="true" ht="18.75" hidden="false" customHeight="false" outlineLevel="0" collapsed="false">
      <c r="A658" s="364"/>
      <c r="B658" s="336" t="s">
        <v>369</v>
      </c>
      <c r="C658" s="337" t="s">
        <v>4</v>
      </c>
      <c r="D658" s="333" t="n">
        <v>5</v>
      </c>
      <c r="E658" s="368"/>
      <c r="F658" s="368"/>
    </row>
    <row r="659" s="370" customFormat="true" ht="18.75" hidden="false" customHeight="false" outlineLevel="0" collapsed="false">
      <c r="A659" s="364" t="n">
        <f aca="false">A657+1</f>
        <v>667</v>
      </c>
      <c r="B659" s="366" t="s">
        <v>697</v>
      </c>
      <c r="C659" s="337"/>
      <c r="D659" s="333"/>
      <c r="E659" s="368"/>
      <c r="F659" s="368"/>
    </row>
    <row r="660" s="370" customFormat="true" ht="18.75" hidden="false" customHeight="false" outlineLevel="0" collapsed="false">
      <c r="A660" s="364"/>
      <c r="B660" s="336" t="s">
        <v>369</v>
      </c>
      <c r="C660" s="337" t="s">
        <v>4</v>
      </c>
      <c r="D660" s="333" t="n">
        <v>20</v>
      </c>
      <c r="E660" s="368"/>
      <c r="F660" s="368"/>
    </row>
    <row r="661" s="370" customFormat="true" ht="18.75" hidden="false" customHeight="false" outlineLevel="0" collapsed="false">
      <c r="A661" s="364" t="n">
        <f aca="false">A659+1</f>
        <v>668</v>
      </c>
      <c r="B661" s="366" t="s">
        <v>698</v>
      </c>
      <c r="C661" s="337"/>
      <c r="D661" s="333"/>
      <c r="E661" s="368"/>
      <c r="F661" s="368"/>
    </row>
    <row r="662" s="370" customFormat="true" ht="18.75" hidden="false" customHeight="false" outlineLevel="0" collapsed="false">
      <c r="A662" s="364"/>
      <c r="B662" s="336" t="s">
        <v>369</v>
      </c>
      <c r="C662" s="337" t="s">
        <v>4</v>
      </c>
      <c r="D662" s="333" t="n">
        <v>4</v>
      </c>
      <c r="E662" s="368"/>
      <c r="F662" s="368"/>
    </row>
    <row r="663" s="370" customFormat="true" ht="18.75" hidden="false" customHeight="false" outlineLevel="0" collapsed="false">
      <c r="A663" s="364" t="n">
        <f aca="false">A661+1</f>
        <v>669</v>
      </c>
      <c r="B663" s="366" t="s">
        <v>699</v>
      </c>
      <c r="C663" s="337"/>
      <c r="D663" s="333"/>
      <c r="E663" s="368"/>
      <c r="F663" s="368"/>
    </row>
    <row r="664" s="370" customFormat="true" ht="19.5" hidden="false" customHeight="false" outlineLevel="0" collapsed="false">
      <c r="A664" s="364"/>
      <c r="B664" s="336" t="s">
        <v>369</v>
      </c>
      <c r="C664" s="337" t="s">
        <v>4</v>
      </c>
      <c r="D664" s="333" t="n">
        <v>4</v>
      </c>
      <c r="E664" s="368"/>
      <c r="F664" s="368"/>
    </row>
    <row r="665" customFormat="false" ht="20.25" hidden="false" customHeight="false" outlineLevel="0" collapsed="false">
      <c r="A665" s="397" t="s">
        <v>700</v>
      </c>
      <c r="B665" s="398"/>
      <c r="C665" s="399"/>
      <c r="D665" s="400"/>
      <c r="E665" s="400"/>
      <c r="F665" s="290" t="n">
        <f aca="false">SUM(F462:F664)</f>
        <v>0</v>
      </c>
    </row>
    <row r="666" customFormat="false" ht="19.5" hidden="false" customHeight="false" outlineLevel="0" collapsed="false">
      <c r="A666" s="443" t="n">
        <v>700</v>
      </c>
      <c r="B666" s="362" t="s">
        <v>701</v>
      </c>
      <c r="C666" s="276"/>
      <c r="D666" s="444"/>
      <c r="E666" s="445"/>
      <c r="F666" s="375" t="str">
        <f aca="false">IF(D666=0,"",D666*E666)</f>
        <v/>
      </c>
    </row>
    <row r="667" s="378" customFormat="true" ht="40.5" hidden="false" customHeight="true" outlineLevel="0" collapsed="false">
      <c r="A667" s="364" t="n">
        <v>701</v>
      </c>
      <c r="B667" s="365" t="s">
        <v>702</v>
      </c>
      <c r="C667" s="337"/>
      <c r="D667" s="333"/>
      <c r="E667" s="368"/>
      <c r="F667" s="368"/>
    </row>
    <row r="668" s="378" customFormat="true" ht="21.75" hidden="false" customHeight="true" outlineLevel="0" collapsed="false">
      <c r="A668" s="364"/>
      <c r="B668" s="336" t="s">
        <v>367</v>
      </c>
      <c r="C668" s="337" t="s">
        <v>147</v>
      </c>
      <c r="D668" s="333" t="n">
        <v>3600</v>
      </c>
      <c r="E668" s="368"/>
      <c r="F668" s="368"/>
    </row>
    <row r="669" s="378" customFormat="true" ht="21.75" hidden="false" customHeight="true" outlineLevel="0" collapsed="false">
      <c r="A669" s="364" t="n">
        <f aca="false">+A667+1</f>
        <v>702</v>
      </c>
      <c r="B669" s="366" t="s">
        <v>703</v>
      </c>
      <c r="C669" s="337"/>
      <c r="D669" s="333"/>
      <c r="E669" s="368"/>
      <c r="F669" s="368"/>
    </row>
    <row r="670" s="378" customFormat="true" ht="20.25" hidden="false" customHeight="true" outlineLevel="0" collapsed="false">
      <c r="A670" s="364"/>
      <c r="B670" s="336" t="s">
        <v>367</v>
      </c>
      <c r="C670" s="337" t="s">
        <v>147</v>
      </c>
      <c r="D670" s="333" t="n">
        <v>300</v>
      </c>
      <c r="E670" s="368"/>
      <c r="F670" s="368"/>
    </row>
    <row r="671" s="378" customFormat="true" ht="38.25" hidden="false" customHeight="true" outlineLevel="0" collapsed="false">
      <c r="A671" s="364" t="n">
        <f aca="false">+A669+1</f>
        <v>703</v>
      </c>
      <c r="B671" s="365" t="s">
        <v>704</v>
      </c>
      <c r="C671" s="337"/>
      <c r="D671" s="333"/>
      <c r="E671" s="368"/>
      <c r="F671" s="368"/>
    </row>
    <row r="672" s="378" customFormat="true" ht="21.75" hidden="false" customHeight="true" outlineLevel="0" collapsed="false">
      <c r="A672" s="364"/>
      <c r="B672" s="336" t="s">
        <v>367</v>
      </c>
      <c r="C672" s="337" t="s">
        <v>147</v>
      </c>
      <c r="D672" s="333" t="n">
        <v>4500</v>
      </c>
      <c r="E672" s="368"/>
      <c r="F672" s="368"/>
    </row>
    <row r="673" s="378" customFormat="true" ht="21.75" hidden="false" customHeight="true" outlineLevel="0" collapsed="false">
      <c r="A673" s="364" t="n">
        <f aca="false">+A671+1</f>
        <v>704</v>
      </c>
      <c r="B673" s="366" t="s">
        <v>705</v>
      </c>
      <c r="C673" s="337"/>
      <c r="D673" s="333"/>
      <c r="E673" s="368"/>
      <c r="F673" s="368"/>
    </row>
    <row r="674" s="378" customFormat="true" ht="21.75" hidden="false" customHeight="true" outlineLevel="0" collapsed="false">
      <c r="A674" s="364"/>
      <c r="B674" s="336" t="s">
        <v>367</v>
      </c>
      <c r="C674" s="337" t="s">
        <v>147</v>
      </c>
      <c r="D674" s="333" t="n">
        <v>1500</v>
      </c>
      <c r="E674" s="368"/>
      <c r="F674" s="368"/>
    </row>
    <row r="675" s="378" customFormat="true" ht="37.5" hidden="false" customHeight="false" outlineLevel="0" collapsed="false">
      <c r="A675" s="364" t="n">
        <f aca="false">+A673+1</f>
        <v>705</v>
      </c>
      <c r="B675" s="365" t="s">
        <v>706</v>
      </c>
      <c r="C675" s="337"/>
      <c r="D675" s="333"/>
      <c r="E675" s="368"/>
      <c r="F675" s="368"/>
    </row>
    <row r="676" s="370" customFormat="true" ht="19.5" hidden="false" customHeight="false" outlineLevel="0" collapsed="false">
      <c r="A676" s="364"/>
      <c r="B676" s="336" t="s">
        <v>367</v>
      </c>
      <c r="C676" s="337" t="s">
        <v>147</v>
      </c>
      <c r="D676" s="333" t="n">
        <v>320</v>
      </c>
      <c r="E676" s="368"/>
      <c r="F676" s="368"/>
    </row>
    <row r="677" customFormat="false" ht="20.25" hidden="false" customHeight="false" outlineLevel="0" collapsed="false">
      <c r="A677" s="361" t="s">
        <v>707</v>
      </c>
      <c r="B677" s="361"/>
      <c r="C677" s="361"/>
      <c r="D677" s="361"/>
      <c r="E677" s="361"/>
      <c r="F677" s="446" t="n">
        <f aca="false">SUM(F668:F676)</f>
        <v>0</v>
      </c>
    </row>
    <row r="678" customFormat="false" ht="19.5" hidden="false" customHeight="false" outlineLevel="0" collapsed="false">
      <c r="A678" s="443" t="n">
        <v>800</v>
      </c>
      <c r="B678" s="362" t="s">
        <v>708</v>
      </c>
      <c r="C678" s="276"/>
      <c r="D678" s="444"/>
      <c r="E678" s="445"/>
      <c r="F678" s="375" t="str">
        <f aca="false">IF(D678=0,"",D678*E678)</f>
        <v/>
      </c>
    </row>
    <row r="679" s="378" customFormat="true" ht="18.75" hidden="false" customHeight="true" outlineLevel="0" collapsed="false">
      <c r="A679" s="364" t="n">
        <v>801</v>
      </c>
      <c r="B679" s="366" t="s">
        <v>709</v>
      </c>
      <c r="C679" s="337"/>
      <c r="D679" s="333"/>
      <c r="E679" s="368"/>
      <c r="F679" s="368"/>
    </row>
    <row r="680" s="378" customFormat="true" ht="18.75" hidden="false" customHeight="true" outlineLevel="0" collapsed="false">
      <c r="A680" s="364"/>
      <c r="B680" s="336" t="s">
        <v>413</v>
      </c>
      <c r="C680" s="337" t="s">
        <v>32</v>
      </c>
      <c r="D680" s="333" t="n">
        <v>40</v>
      </c>
      <c r="E680" s="368"/>
      <c r="F680" s="368"/>
    </row>
    <row r="681" s="370" customFormat="true" ht="18.75" hidden="false" customHeight="false" outlineLevel="0" collapsed="false">
      <c r="A681" s="364" t="n">
        <f aca="false">A679+1</f>
        <v>802</v>
      </c>
      <c r="B681" s="366" t="s">
        <v>710</v>
      </c>
      <c r="C681" s="337"/>
      <c r="D681" s="333"/>
      <c r="E681" s="368"/>
      <c r="F681" s="368"/>
    </row>
    <row r="682" s="370" customFormat="true" ht="18.75" hidden="false" customHeight="false" outlineLevel="0" collapsed="false">
      <c r="A682" s="364"/>
      <c r="B682" s="336" t="s">
        <v>413</v>
      </c>
      <c r="C682" s="337" t="s">
        <v>32</v>
      </c>
      <c r="D682" s="333" t="n">
        <v>110</v>
      </c>
      <c r="E682" s="368"/>
      <c r="F682" s="368"/>
    </row>
    <row r="683" s="378" customFormat="true" ht="18.75" hidden="false" customHeight="true" outlineLevel="0" collapsed="false">
      <c r="A683" s="364" t="n">
        <f aca="false">A681+1</f>
        <v>803</v>
      </c>
      <c r="B683" s="366" t="s">
        <v>711</v>
      </c>
      <c r="C683" s="337"/>
      <c r="D683" s="333"/>
      <c r="E683" s="368"/>
      <c r="F683" s="368"/>
    </row>
    <row r="684" s="378" customFormat="true" ht="18.75" hidden="false" customHeight="true" outlineLevel="0" collapsed="false">
      <c r="A684" s="364"/>
      <c r="B684" s="336" t="s">
        <v>367</v>
      </c>
      <c r="C684" s="337" t="s">
        <v>147</v>
      </c>
      <c r="D684" s="333" t="n">
        <v>280</v>
      </c>
      <c r="E684" s="368"/>
      <c r="F684" s="368"/>
    </row>
    <row r="685" s="378" customFormat="true" ht="18.75" hidden="false" customHeight="true" outlineLevel="0" collapsed="false">
      <c r="A685" s="364" t="n">
        <f aca="false">+A683+1</f>
        <v>804</v>
      </c>
      <c r="B685" s="366" t="s">
        <v>712</v>
      </c>
      <c r="C685" s="337"/>
      <c r="D685" s="333"/>
      <c r="E685" s="368"/>
      <c r="F685" s="368"/>
    </row>
    <row r="686" s="378" customFormat="true" ht="18.75" hidden="false" customHeight="true" outlineLevel="0" collapsed="false">
      <c r="A686" s="364"/>
      <c r="B686" s="336" t="s">
        <v>367</v>
      </c>
      <c r="C686" s="337" t="s">
        <v>147</v>
      </c>
      <c r="D686" s="333" t="n">
        <v>70</v>
      </c>
      <c r="E686" s="368"/>
      <c r="F686" s="368"/>
    </row>
    <row r="687" s="378" customFormat="true" ht="18.75" hidden="false" customHeight="true" outlineLevel="0" collapsed="false">
      <c r="A687" s="364" t="n">
        <f aca="false">+A685+1</f>
        <v>805</v>
      </c>
      <c r="B687" s="366" t="s">
        <v>713</v>
      </c>
      <c r="C687" s="337"/>
      <c r="D687" s="333"/>
      <c r="E687" s="368"/>
      <c r="F687" s="368"/>
    </row>
    <row r="688" s="378" customFormat="true" ht="18.75" hidden="false" customHeight="true" outlineLevel="0" collapsed="false">
      <c r="A688" s="364"/>
      <c r="B688" s="336" t="s">
        <v>367</v>
      </c>
      <c r="C688" s="337" t="s">
        <v>147</v>
      </c>
      <c r="D688" s="333" t="n">
        <v>280</v>
      </c>
      <c r="E688" s="368"/>
      <c r="F688" s="368"/>
    </row>
    <row r="689" customFormat="false" ht="27" hidden="false" customHeight="true" outlineLevel="0" collapsed="false">
      <c r="A689" s="364" t="n">
        <f aca="false">+A687+1</f>
        <v>806</v>
      </c>
      <c r="B689" s="366" t="s">
        <v>714</v>
      </c>
      <c r="C689" s="435"/>
      <c r="D689" s="287"/>
      <c r="E689" s="435"/>
      <c r="F689" s="288"/>
    </row>
    <row r="690" customFormat="false" ht="18.75" hidden="false" customHeight="false" outlineLevel="0" collapsed="false">
      <c r="A690" s="312"/>
      <c r="B690" s="285" t="s">
        <v>367</v>
      </c>
      <c r="C690" s="287" t="s">
        <v>147</v>
      </c>
      <c r="D690" s="333" t="n">
        <v>120</v>
      </c>
      <c r="E690" s="368"/>
      <c r="F690" s="288"/>
    </row>
    <row r="691" s="378" customFormat="true" ht="18.75" hidden="false" customHeight="true" outlineLevel="0" collapsed="false">
      <c r="A691" s="364" t="n">
        <f aca="false">+A689+1</f>
        <v>807</v>
      </c>
      <c r="B691" s="366" t="s">
        <v>715</v>
      </c>
      <c r="C691" s="337"/>
      <c r="D691" s="333"/>
      <c r="E691" s="368"/>
      <c r="F691" s="368"/>
    </row>
    <row r="692" s="378" customFormat="true" ht="18.75" hidden="false" customHeight="true" outlineLevel="0" collapsed="false">
      <c r="A692" s="364"/>
      <c r="B692" s="336" t="s">
        <v>367</v>
      </c>
      <c r="C692" s="337" t="s">
        <v>147</v>
      </c>
      <c r="D692" s="333" t="n">
        <v>320</v>
      </c>
      <c r="E692" s="368"/>
      <c r="F692" s="368"/>
    </row>
    <row r="693" s="378" customFormat="true" ht="18.75" hidden="false" customHeight="true" outlineLevel="0" collapsed="false">
      <c r="A693" s="364" t="n">
        <f aca="false">+A691+1</f>
        <v>808</v>
      </c>
      <c r="B693" s="366" t="s">
        <v>716</v>
      </c>
      <c r="C693" s="337"/>
      <c r="D693" s="333"/>
      <c r="E693" s="368"/>
      <c r="F693" s="368"/>
    </row>
    <row r="694" s="378" customFormat="true" ht="18.75" hidden="false" customHeight="true" outlineLevel="0" collapsed="false">
      <c r="A694" s="364"/>
      <c r="B694" s="336" t="s">
        <v>413</v>
      </c>
      <c r="C694" s="337" t="s">
        <v>32</v>
      </c>
      <c r="D694" s="333" t="n">
        <v>250</v>
      </c>
      <c r="E694" s="368"/>
      <c r="F694" s="368"/>
    </row>
    <row r="695" s="378" customFormat="true" ht="39.75" hidden="false" customHeight="true" outlineLevel="0" collapsed="false">
      <c r="A695" s="364" t="n">
        <f aca="false">A693+1</f>
        <v>809</v>
      </c>
      <c r="B695" s="365" t="s">
        <v>717</v>
      </c>
      <c r="C695" s="337"/>
      <c r="D695" s="333"/>
      <c r="E695" s="368"/>
      <c r="F695" s="368"/>
    </row>
    <row r="696" s="378" customFormat="true" ht="18.75" hidden="false" customHeight="true" outlineLevel="0" collapsed="false">
      <c r="A696" s="364"/>
      <c r="B696" s="336" t="s">
        <v>428</v>
      </c>
      <c r="C696" s="337" t="s">
        <v>52</v>
      </c>
      <c r="D696" s="333" t="n">
        <v>1</v>
      </c>
      <c r="E696" s="368"/>
      <c r="F696" s="368"/>
    </row>
    <row r="697" s="370" customFormat="true" ht="18.75" hidden="false" customHeight="false" outlineLevel="0" collapsed="false">
      <c r="A697" s="364" t="n">
        <f aca="false">A695+1</f>
        <v>810</v>
      </c>
      <c r="B697" s="366" t="s">
        <v>718</v>
      </c>
      <c r="C697" s="333"/>
      <c r="D697" s="333"/>
      <c r="E697" s="385"/>
      <c r="F697" s="368"/>
    </row>
    <row r="698" s="370" customFormat="true" ht="18.75" hidden="false" customHeight="false" outlineLevel="0" collapsed="false">
      <c r="A698" s="337"/>
      <c r="B698" s="336" t="s">
        <v>395</v>
      </c>
      <c r="C698" s="337" t="s">
        <v>396</v>
      </c>
      <c r="D698" s="333" t="n">
        <v>1</v>
      </c>
      <c r="E698" s="385"/>
      <c r="F698" s="368"/>
    </row>
    <row r="699" s="378" customFormat="true" ht="18.75" hidden="false" customHeight="true" outlineLevel="0" collapsed="false">
      <c r="A699" s="364" t="n">
        <f aca="false">+A697+1</f>
        <v>811</v>
      </c>
      <c r="B699" s="366" t="s">
        <v>719</v>
      </c>
      <c r="C699" s="337"/>
      <c r="D699" s="333"/>
      <c r="E699" s="368"/>
      <c r="F699" s="368"/>
    </row>
    <row r="700" s="378" customFormat="true" ht="18.75" hidden="false" customHeight="true" outlineLevel="0" collapsed="false">
      <c r="A700" s="364"/>
      <c r="B700" s="447" t="s">
        <v>367</v>
      </c>
      <c r="C700" s="448" t="s">
        <v>147</v>
      </c>
      <c r="D700" s="449" t="n">
        <v>40</v>
      </c>
      <c r="E700" s="450"/>
      <c r="F700" s="368"/>
    </row>
    <row r="701" s="370" customFormat="true" ht="18.75" hidden="false" customHeight="false" outlineLevel="0" collapsed="false">
      <c r="A701" s="364" t="n">
        <f aca="false">+A699+1</f>
        <v>812</v>
      </c>
      <c r="B701" s="366" t="s">
        <v>720</v>
      </c>
      <c r="C701" s="337"/>
      <c r="D701" s="333"/>
      <c r="E701" s="385"/>
      <c r="F701" s="368"/>
    </row>
    <row r="702" s="370" customFormat="true" ht="18.75" hidden="false" customHeight="false" outlineLevel="0" collapsed="false">
      <c r="A702" s="364"/>
      <c r="B702" s="336" t="s">
        <v>428</v>
      </c>
      <c r="C702" s="333" t="s">
        <v>52</v>
      </c>
      <c r="D702" s="333" t="n">
        <v>1</v>
      </c>
      <c r="E702" s="451"/>
      <c r="F702" s="368"/>
    </row>
    <row r="703" s="370" customFormat="true" ht="18.75" hidden="false" customHeight="false" outlineLevel="0" collapsed="false">
      <c r="A703" s="364" t="n">
        <f aca="false">+A701+1</f>
        <v>813</v>
      </c>
      <c r="B703" s="366" t="s">
        <v>721</v>
      </c>
      <c r="C703" s="337"/>
      <c r="D703" s="333"/>
      <c r="E703" s="385"/>
      <c r="F703" s="368"/>
    </row>
    <row r="704" s="370" customFormat="true" ht="18.75" hidden="false" customHeight="false" outlineLevel="0" collapsed="false">
      <c r="A704" s="337"/>
      <c r="B704" s="447" t="s">
        <v>367</v>
      </c>
      <c r="C704" s="448" t="s">
        <v>147</v>
      </c>
      <c r="D704" s="333" t="n">
        <v>55</v>
      </c>
      <c r="E704" s="385"/>
      <c r="F704" s="368"/>
    </row>
    <row r="705" s="370" customFormat="true" ht="18.75" hidden="false" customHeight="false" outlineLevel="0" collapsed="false">
      <c r="A705" s="364" t="n">
        <f aca="false">+A703+1</f>
        <v>814</v>
      </c>
      <c r="B705" s="366" t="s">
        <v>722</v>
      </c>
      <c r="C705" s="385"/>
      <c r="D705" s="333"/>
      <c r="E705" s="385"/>
      <c r="F705" s="368"/>
    </row>
    <row r="706" s="370" customFormat="true" ht="18.75" hidden="false" customHeight="false" outlineLevel="0" collapsed="false">
      <c r="A706" s="364"/>
      <c r="B706" s="336" t="s">
        <v>428</v>
      </c>
      <c r="C706" s="333" t="s">
        <v>52</v>
      </c>
      <c r="D706" s="333" t="n">
        <v>1</v>
      </c>
      <c r="E706" s="385"/>
      <c r="F706" s="368"/>
    </row>
    <row r="707" s="370" customFormat="true" ht="18.75" hidden="false" customHeight="false" outlineLevel="0" collapsed="false">
      <c r="A707" s="364" t="n">
        <f aca="false">A705+1</f>
        <v>815</v>
      </c>
      <c r="B707" s="366" t="s">
        <v>723</v>
      </c>
      <c r="C707" s="333"/>
      <c r="D707" s="333"/>
      <c r="E707" s="385"/>
      <c r="F707" s="368"/>
    </row>
    <row r="708" s="370" customFormat="true" ht="18.75" hidden="false" customHeight="false" outlineLevel="0" collapsed="false">
      <c r="A708" s="364"/>
      <c r="B708" s="336" t="s">
        <v>413</v>
      </c>
      <c r="C708" s="337" t="s">
        <v>724</v>
      </c>
      <c r="D708" s="333" t="n">
        <v>15</v>
      </c>
      <c r="E708" s="368"/>
      <c r="F708" s="368"/>
    </row>
    <row r="709" s="370" customFormat="true" ht="18.75" hidden="false" customHeight="false" outlineLevel="0" collapsed="false">
      <c r="A709" s="364" t="n">
        <f aca="false">A707+1</f>
        <v>816</v>
      </c>
      <c r="B709" s="366" t="s">
        <v>725</v>
      </c>
      <c r="C709" s="333"/>
      <c r="D709" s="333"/>
      <c r="E709" s="385"/>
      <c r="F709" s="368"/>
    </row>
    <row r="710" s="370" customFormat="true" ht="18.75" hidden="false" customHeight="false" outlineLevel="0" collapsed="false">
      <c r="A710" s="364"/>
      <c r="B710" s="336" t="s">
        <v>369</v>
      </c>
      <c r="C710" s="337" t="s">
        <v>4</v>
      </c>
      <c r="D710" s="333" t="n">
        <v>1</v>
      </c>
      <c r="E710" s="368"/>
      <c r="F710" s="368"/>
    </row>
    <row r="711" s="370" customFormat="true" ht="18.75" hidden="false" customHeight="false" outlineLevel="0" collapsed="false">
      <c r="A711" s="364" t="n">
        <f aca="false">A709+1</f>
        <v>817</v>
      </c>
      <c r="B711" s="366" t="s">
        <v>726</v>
      </c>
      <c r="C711" s="385"/>
      <c r="D711" s="333"/>
      <c r="E711" s="385"/>
      <c r="F711" s="368"/>
    </row>
    <row r="712" s="370" customFormat="true" ht="18.75" hidden="false" customHeight="false" outlineLevel="0" collapsed="false">
      <c r="A712" s="337"/>
      <c r="B712" s="336" t="s">
        <v>395</v>
      </c>
      <c r="C712" s="337" t="s">
        <v>396</v>
      </c>
      <c r="D712" s="333" t="n">
        <v>1</v>
      </c>
      <c r="E712" s="385"/>
      <c r="F712" s="368"/>
    </row>
    <row r="713" s="370" customFormat="true" ht="18.75" hidden="false" customHeight="false" outlineLevel="0" collapsed="false">
      <c r="A713" s="364" t="n">
        <f aca="false">+A711+1</f>
        <v>818</v>
      </c>
      <c r="B713" s="366" t="s">
        <v>727</v>
      </c>
      <c r="C713" s="385"/>
      <c r="D713" s="333"/>
      <c r="E713" s="385"/>
      <c r="F713" s="368"/>
    </row>
    <row r="714" s="370" customFormat="true" ht="18.75" hidden="false" customHeight="false" outlineLevel="0" collapsed="false">
      <c r="A714" s="337"/>
      <c r="B714" s="336" t="s">
        <v>395</v>
      </c>
      <c r="C714" s="337" t="s">
        <v>396</v>
      </c>
      <c r="D714" s="333" t="n">
        <v>1</v>
      </c>
      <c r="E714" s="385"/>
      <c r="F714" s="368"/>
    </row>
    <row r="715" s="370" customFormat="true" ht="18.75" hidden="false" customHeight="true" outlineLevel="0" collapsed="false">
      <c r="A715" s="379"/>
      <c r="B715" s="452" t="s">
        <v>728</v>
      </c>
      <c r="C715" s="453"/>
      <c r="D715" s="454"/>
      <c r="E715" s="455"/>
      <c r="F715" s="368"/>
    </row>
    <row r="716" s="370" customFormat="true" ht="18.75" hidden="false" customHeight="true" outlineLevel="0" collapsed="false">
      <c r="A716" s="364" t="n">
        <f aca="false">+A713+1</f>
        <v>819</v>
      </c>
      <c r="B716" s="366" t="s">
        <v>729</v>
      </c>
      <c r="C716" s="337"/>
      <c r="D716" s="333"/>
      <c r="E716" s="368"/>
      <c r="F716" s="368"/>
    </row>
    <row r="717" s="370" customFormat="true" ht="18.75" hidden="false" customHeight="true" outlineLevel="0" collapsed="false">
      <c r="A717" s="364"/>
      <c r="B717" s="336" t="s">
        <v>369</v>
      </c>
      <c r="C717" s="337" t="s">
        <v>4</v>
      </c>
      <c r="D717" s="333" t="n">
        <v>4</v>
      </c>
      <c r="E717" s="368"/>
      <c r="F717" s="368"/>
    </row>
    <row r="718" s="370" customFormat="true" ht="18.75" hidden="false" customHeight="true" outlineLevel="0" collapsed="false">
      <c r="A718" s="364" t="n">
        <f aca="false">+A716+1</f>
        <v>820</v>
      </c>
      <c r="B718" s="366" t="s">
        <v>730</v>
      </c>
      <c r="C718" s="337"/>
      <c r="D718" s="333"/>
      <c r="E718" s="368"/>
      <c r="F718" s="368"/>
    </row>
    <row r="719" s="370" customFormat="true" ht="18.75" hidden="false" customHeight="true" outlineLevel="0" collapsed="false">
      <c r="A719" s="364"/>
      <c r="B719" s="336" t="s">
        <v>369</v>
      </c>
      <c r="C719" s="337" t="s">
        <v>4</v>
      </c>
      <c r="D719" s="333" t="n">
        <v>25</v>
      </c>
      <c r="E719" s="368"/>
      <c r="F719" s="368"/>
    </row>
    <row r="720" s="370" customFormat="true" ht="18.75" hidden="false" customHeight="true" outlineLevel="0" collapsed="false">
      <c r="A720" s="364" t="n">
        <f aca="false">+A718+1</f>
        <v>821</v>
      </c>
      <c r="B720" s="366" t="s">
        <v>731</v>
      </c>
      <c r="C720" s="337"/>
      <c r="D720" s="333"/>
      <c r="E720" s="368"/>
      <c r="F720" s="368"/>
    </row>
    <row r="721" s="370" customFormat="true" ht="18.75" hidden="false" customHeight="true" outlineLevel="0" collapsed="false">
      <c r="A721" s="364"/>
      <c r="B721" s="447" t="s">
        <v>369</v>
      </c>
      <c r="C721" s="448" t="s">
        <v>4</v>
      </c>
      <c r="D721" s="449" t="n">
        <v>2</v>
      </c>
      <c r="E721" s="450"/>
      <c r="F721" s="368"/>
    </row>
    <row r="722" s="370" customFormat="true" ht="18.75" hidden="false" customHeight="true" outlineLevel="0" collapsed="false">
      <c r="A722" s="364" t="n">
        <f aca="false">+A720+1</f>
        <v>822</v>
      </c>
      <c r="B722" s="366" t="s">
        <v>732</v>
      </c>
      <c r="C722" s="337"/>
      <c r="D722" s="333"/>
      <c r="E722" s="368"/>
      <c r="F722" s="368"/>
    </row>
    <row r="723" s="370" customFormat="true" ht="18.75" hidden="false" customHeight="false" outlineLevel="0" collapsed="false">
      <c r="A723" s="364"/>
      <c r="B723" s="447" t="s">
        <v>369</v>
      </c>
      <c r="C723" s="448" t="s">
        <v>4</v>
      </c>
      <c r="D723" s="449" t="n">
        <v>7</v>
      </c>
      <c r="E723" s="450"/>
      <c r="F723" s="368"/>
    </row>
    <row r="724" s="370" customFormat="true" ht="18.75" hidden="false" customHeight="false" outlineLevel="0" collapsed="false">
      <c r="A724" s="364" t="n">
        <f aca="false">+A722+1</f>
        <v>823</v>
      </c>
      <c r="B724" s="366" t="s">
        <v>733</v>
      </c>
      <c r="C724" s="337"/>
      <c r="D724" s="333"/>
      <c r="E724" s="368"/>
      <c r="F724" s="368"/>
    </row>
    <row r="725" s="370" customFormat="true" ht="19.5" hidden="false" customHeight="false" outlineLevel="0" collapsed="false">
      <c r="A725" s="364"/>
      <c r="B725" s="336" t="s">
        <v>734</v>
      </c>
      <c r="C725" s="337" t="s">
        <v>396</v>
      </c>
      <c r="D725" s="333" t="n">
        <v>1</v>
      </c>
      <c r="E725" s="368"/>
      <c r="F725" s="368"/>
    </row>
    <row r="726" customFormat="false" ht="20.25" hidden="false" customHeight="false" outlineLevel="0" collapsed="false">
      <c r="A726" s="361" t="s">
        <v>735</v>
      </c>
      <c r="B726" s="361"/>
      <c r="C726" s="361"/>
      <c r="D726" s="361"/>
      <c r="E726" s="361"/>
      <c r="F726" s="446" t="n">
        <f aca="false">SUM(F679:F725)</f>
        <v>0</v>
      </c>
    </row>
    <row r="727" customFormat="false" ht="21.75" hidden="false" customHeight="false" outlineLevel="0" collapsed="false">
      <c r="A727" s="456" t="s">
        <v>736</v>
      </c>
      <c r="B727" s="456"/>
      <c r="C727" s="456"/>
      <c r="D727" s="456"/>
      <c r="E727" s="456"/>
      <c r="F727" s="456"/>
    </row>
    <row r="728" customFormat="false" ht="24" hidden="false" customHeight="false" outlineLevel="0" collapsed="false">
      <c r="A728" s="457" t="s">
        <v>737</v>
      </c>
      <c r="B728" s="457"/>
      <c r="C728" s="457"/>
      <c r="D728" s="457"/>
      <c r="E728" s="457"/>
      <c r="F728" s="458" t="n">
        <f aca="false">F234</f>
        <v>0</v>
      </c>
    </row>
    <row r="729" customFormat="false" ht="24" hidden="false" customHeight="false" outlineLevel="0" collapsed="false">
      <c r="A729" s="457" t="s">
        <v>738</v>
      </c>
      <c r="B729" s="457"/>
      <c r="C729" s="457"/>
      <c r="D729" s="457"/>
      <c r="E729" s="457"/>
      <c r="F729" s="458" t="n">
        <f aca="false">F256</f>
        <v>0</v>
      </c>
    </row>
    <row r="730" customFormat="false" ht="24" hidden="false" customHeight="false" outlineLevel="0" collapsed="false">
      <c r="A730" s="457" t="s">
        <v>739</v>
      </c>
      <c r="B730" s="457"/>
      <c r="C730" s="457"/>
      <c r="D730" s="457"/>
      <c r="E730" s="457"/>
      <c r="F730" s="458" t="n">
        <f aca="false">F312</f>
        <v>0</v>
      </c>
    </row>
    <row r="731" customFormat="false" ht="24" hidden="false" customHeight="false" outlineLevel="0" collapsed="false">
      <c r="A731" s="457" t="s">
        <v>740</v>
      </c>
      <c r="B731" s="457"/>
      <c r="C731" s="457"/>
      <c r="D731" s="457"/>
      <c r="E731" s="457"/>
      <c r="F731" s="458" t="n">
        <f aca="false">F359</f>
        <v>0</v>
      </c>
    </row>
    <row r="732" customFormat="false" ht="24" hidden="false" customHeight="false" outlineLevel="0" collapsed="false">
      <c r="A732" s="457" t="s">
        <v>741</v>
      </c>
      <c r="B732" s="457"/>
      <c r="C732" s="457"/>
      <c r="D732" s="457"/>
      <c r="E732" s="457"/>
      <c r="F732" s="458" t="n">
        <f aca="false">F460</f>
        <v>0</v>
      </c>
    </row>
    <row r="733" customFormat="false" ht="52.9" hidden="false" customHeight="true" outlineLevel="0" collapsed="false">
      <c r="A733" s="459" t="s">
        <v>742</v>
      </c>
      <c r="B733" s="459"/>
      <c r="C733" s="459"/>
      <c r="D733" s="459"/>
      <c r="E733" s="459"/>
      <c r="F733" s="458" t="n">
        <f aca="false">F665</f>
        <v>0</v>
      </c>
    </row>
    <row r="734" customFormat="false" ht="24" hidden="false" customHeight="false" outlineLevel="0" collapsed="false">
      <c r="A734" s="457" t="s">
        <v>743</v>
      </c>
      <c r="B734" s="457"/>
      <c r="C734" s="457"/>
      <c r="D734" s="457"/>
      <c r="E734" s="457"/>
      <c r="F734" s="458" t="n">
        <f aca="false">F677</f>
        <v>0</v>
      </c>
    </row>
    <row r="735" customFormat="false" ht="24" hidden="false" customHeight="false" outlineLevel="0" collapsed="false">
      <c r="A735" s="457" t="s">
        <v>744</v>
      </c>
      <c r="B735" s="457"/>
      <c r="C735" s="457"/>
      <c r="D735" s="457"/>
      <c r="E735" s="457"/>
      <c r="F735" s="458" t="n">
        <f aca="false">F726</f>
        <v>0</v>
      </c>
    </row>
    <row r="736" customFormat="false" ht="24.75" hidden="false" customHeight="true" outlineLevel="0" collapsed="false">
      <c r="A736" s="460" t="s">
        <v>745</v>
      </c>
      <c r="B736" s="460"/>
      <c r="C736" s="460"/>
      <c r="D736" s="460"/>
      <c r="E736" s="460"/>
      <c r="F736" s="458" t="n">
        <f aca="false">SUM(F728:F735)</f>
        <v>0</v>
      </c>
    </row>
    <row r="737" customFormat="false" ht="24.75" hidden="false" customHeight="true" outlineLevel="0" collapsed="false">
      <c r="A737" s="460" t="s">
        <v>746</v>
      </c>
      <c r="B737" s="460"/>
      <c r="C737" s="460"/>
      <c r="D737" s="460"/>
      <c r="E737" s="460"/>
      <c r="F737" s="458" t="n">
        <f aca="false">F736*0.2</f>
        <v>0</v>
      </c>
    </row>
    <row r="738" customFormat="false" ht="24.75" hidden="false" customHeight="true" outlineLevel="0" collapsed="false">
      <c r="A738" s="460" t="s">
        <v>747</v>
      </c>
      <c r="B738" s="460"/>
      <c r="C738" s="460"/>
      <c r="D738" s="460"/>
      <c r="E738" s="460"/>
      <c r="F738" s="458" t="n">
        <f aca="false">F736+F737</f>
        <v>0</v>
      </c>
      <c r="I738" s="461"/>
    </row>
    <row r="739" customFormat="false" ht="20.25" hidden="false" customHeight="false" outlineLevel="0" collapsed="false">
      <c r="A739" s="462"/>
      <c r="B739" s="463"/>
      <c r="C739" s="463"/>
      <c r="D739" s="464"/>
      <c r="E739" s="465"/>
      <c r="F739" s="465"/>
    </row>
    <row r="740" customFormat="false" ht="19.5" hidden="false" customHeight="false" outlineLevel="0" collapsed="false">
      <c r="A740" s="466"/>
      <c r="B740" s="467"/>
      <c r="C740" s="463"/>
      <c r="E740" s="465"/>
      <c r="F740" s="468"/>
    </row>
    <row r="741" customFormat="false" ht="22.5" hidden="false" customHeight="false" outlineLevel="0" collapsed="false">
      <c r="A741" s="466"/>
      <c r="B741" s="467"/>
      <c r="C741" s="463"/>
      <c r="E741" s="465"/>
      <c r="F741" s="469"/>
    </row>
    <row r="742" customFormat="false" ht="22.5" hidden="false" customHeight="false" outlineLevel="0" collapsed="false">
      <c r="A742" s="466"/>
      <c r="B742" s="467"/>
      <c r="C742" s="463"/>
      <c r="E742" s="465"/>
      <c r="F742" s="470"/>
    </row>
    <row r="743" customFormat="false" ht="22.5" hidden="false" customHeight="false" outlineLevel="0" collapsed="false">
      <c r="A743" s="462"/>
      <c r="B743" s="463"/>
      <c r="C743" s="463"/>
      <c r="F743" s="470"/>
    </row>
    <row r="744" customFormat="false" ht="22.5" hidden="false" customHeight="false" outlineLevel="0" collapsed="false">
      <c r="A744" s="462"/>
      <c r="B744" s="463"/>
      <c r="C744" s="463"/>
      <c r="F744" s="470"/>
    </row>
    <row r="745" customFormat="false" ht="19.5" hidden="false" customHeight="false" outlineLevel="0" collapsed="false">
      <c r="A745" s="462"/>
      <c r="B745" s="463"/>
      <c r="C745" s="463"/>
      <c r="F745" s="465"/>
    </row>
    <row r="746" customFormat="false" ht="19.5" hidden="false" customHeight="false" outlineLevel="0" collapsed="false">
      <c r="A746" s="462"/>
      <c r="B746" s="463"/>
      <c r="C746" s="463"/>
      <c r="F746" s="465"/>
    </row>
    <row r="747" customFormat="false" ht="19.5" hidden="false" customHeight="false" outlineLevel="0" collapsed="false">
      <c r="A747" s="462"/>
      <c r="B747" s="463"/>
      <c r="C747" s="463"/>
      <c r="F747" s="465"/>
    </row>
    <row r="748" customFormat="false" ht="19.5" hidden="false" customHeight="false" outlineLevel="0" collapsed="false">
      <c r="A748" s="462"/>
      <c r="B748" s="463"/>
      <c r="C748" s="463"/>
      <c r="F748" s="465"/>
    </row>
    <row r="749" customFormat="false" ht="19.5" hidden="false" customHeight="false" outlineLevel="0" collapsed="false">
      <c r="A749" s="462"/>
      <c r="B749" s="463"/>
      <c r="C749" s="463"/>
      <c r="F749" s="465"/>
    </row>
    <row r="750" customFormat="false" ht="19.5" hidden="false" customHeight="false" outlineLevel="0" collapsed="false">
      <c r="A750" s="462"/>
      <c r="B750" s="463"/>
      <c r="C750" s="463"/>
      <c r="F750" s="465"/>
    </row>
    <row r="751" customFormat="false" ht="19.5" hidden="false" customHeight="false" outlineLevel="0" collapsed="false">
      <c r="A751" s="462"/>
      <c r="B751" s="463"/>
      <c r="C751" s="463"/>
      <c r="F751" s="465"/>
    </row>
    <row r="752" customFormat="false" ht="19.5" hidden="false" customHeight="false" outlineLevel="0" collapsed="false">
      <c r="A752" s="462"/>
      <c r="B752" s="463"/>
      <c r="C752" s="463"/>
      <c r="F752" s="465"/>
    </row>
    <row r="753" customFormat="false" ht="19.5" hidden="false" customHeight="false" outlineLevel="0" collapsed="false">
      <c r="A753" s="462"/>
      <c r="B753" s="463"/>
      <c r="C753" s="463"/>
      <c r="F753" s="465"/>
    </row>
    <row r="754" customFormat="false" ht="19.5" hidden="false" customHeight="false" outlineLevel="0" collapsed="false">
      <c r="A754" s="462"/>
      <c r="B754" s="463"/>
      <c r="C754" s="463"/>
      <c r="F754" s="465"/>
    </row>
    <row r="755" customFormat="false" ht="19.5" hidden="false" customHeight="false" outlineLevel="0" collapsed="false">
      <c r="A755" s="462"/>
      <c r="B755" s="463"/>
      <c r="C755" s="463"/>
      <c r="F755" s="465"/>
    </row>
    <row r="756" customFormat="false" ht="19.5" hidden="false" customHeight="false" outlineLevel="0" collapsed="false">
      <c r="A756" s="462"/>
      <c r="B756" s="463"/>
      <c r="C756" s="463"/>
      <c r="F756" s="465"/>
    </row>
    <row r="757" customFormat="false" ht="19.5" hidden="false" customHeight="false" outlineLevel="0" collapsed="false">
      <c r="A757" s="462"/>
      <c r="B757" s="463"/>
      <c r="C757" s="463"/>
      <c r="F757" s="465"/>
    </row>
    <row r="758" customFormat="false" ht="19.5" hidden="false" customHeight="false" outlineLevel="0" collapsed="false">
      <c r="A758" s="462"/>
      <c r="B758" s="463"/>
      <c r="C758" s="463"/>
      <c r="F758" s="465"/>
    </row>
    <row r="759" customFormat="false" ht="19.5" hidden="false" customHeight="false" outlineLevel="0" collapsed="false">
      <c r="A759" s="462"/>
      <c r="B759" s="463"/>
      <c r="C759" s="463"/>
      <c r="F759" s="465"/>
    </row>
    <row r="760" customFormat="false" ht="19.5" hidden="false" customHeight="false" outlineLevel="0" collapsed="false">
      <c r="A760" s="462"/>
      <c r="B760" s="463"/>
      <c r="C760" s="463"/>
      <c r="F760" s="465"/>
    </row>
    <row r="761" customFormat="false" ht="19.5" hidden="false" customHeight="false" outlineLevel="0" collapsed="false">
      <c r="A761" s="462"/>
      <c r="B761" s="463"/>
      <c r="C761" s="463"/>
      <c r="F761" s="465"/>
    </row>
    <row r="762" customFormat="false" ht="19.5" hidden="false" customHeight="false" outlineLevel="0" collapsed="false">
      <c r="A762" s="462"/>
      <c r="B762" s="463"/>
      <c r="C762" s="463"/>
      <c r="F762" s="465"/>
    </row>
    <row r="763" customFormat="false" ht="19.5" hidden="false" customHeight="false" outlineLevel="0" collapsed="false">
      <c r="A763" s="462"/>
      <c r="B763" s="463"/>
      <c r="C763" s="463"/>
      <c r="F763" s="465"/>
    </row>
    <row r="764" customFormat="false" ht="19.5" hidden="false" customHeight="false" outlineLevel="0" collapsed="false">
      <c r="F764" s="465"/>
    </row>
    <row r="765" customFormat="false" ht="19.5" hidden="false" customHeight="false" outlineLevel="0" collapsed="false">
      <c r="F765" s="465"/>
    </row>
    <row r="766" customFormat="false" ht="19.5" hidden="false" customHeight="false" outlineLevel="0" collapsed="false">
      <c r="F766" s="465"/>
    </row>
    <row r="767" customFormat="false" ht="19.5" hidden="false" customHeight="false" outlineLevel="0" collapsed="false">
      <c r="F767" s="465"/>
    </row>
    <row r="768" customFormat="false" ht="19.5" hidden="false" customHeight="false" outlineLevel="0" collapsed="false">
      <c r="F768" s="465"/>
    </row>
    <row r="769" customFormat="false" ht="19.5" hidden="false" customHeight="false" outlineLevel="0" collapsed="false">
      <c r="F769" s="465"/>
    </row>
    <row r="770" customFormat="false" ht="19.5" hidden="false" customHeight="false" outlineLevel="0" collapsed="false">
      <c r="F770" s="465"/>
    </row>
    <row r="771" customFormat="false" ht="19.5" hidden="false" customHeight="false" outlineLevel="0" collapsed="false">
      <c r="F771" s="465"/>
    </row>
    <row r="772" customFormat="false" ht="19.5" hidden="false" customHeight="false" outlineLevel="0" collapsed="false">
      <c r="F772" s="465"/>
    </row>
    <row r="773" customFormat="false" ht="19.5" hidden="false" customHeight="false" outlineLevel="0" collapsed="false">
      <c r="F773" s="465"/>
    </row>
    <row r="774" customFormat="false" ht="19.5" hidden="false" customHeight="false" outlineLevel="0" collapsed="false">
      <c r="F774" s="465"/>
    </row>
    <row r="775" customFormat="false" ht="19.5" hidden="false" customHeight="false" outlineLevel="0" collapsed="false">
      <c r="F775" s="465"/>
    </row>
    <row r="776" customFormat="false" ht="19.5" hidden="false" customHeight="false" outlineLevel="0" collapsed="false">
      <c r="F776" s="465"/>
    </row>
    <row r="777" customFormat="false" ht="19.5" hidden="false" customHeight="false" outlineLevel="0" collapsed="false">
      <c r="F777" s="465"/>
    </row>
    <row r="778" customFormat="false" ht="19.5" hidden="false" customHeight="false" outlineLevel="0" collapsed="false">
      <c r="F778" s="465"/>
    </row>
    <row r="779" customFormat="false" ht="19.5" hidden="false" customHeight="false" outlineLevel="0" collapsed="false">
      <c r="F779" s="465"/>
    </row>
    <row r="780" customFormat="false" ht="19.5" hidden="false" customHeight="false" outlineLevel="0" collapsed="false">
      <c r="F780" s="465"/>
    </row>
    <row r="781" customFormat="false" ht="19.5" hidden="false" customHeight="false" outlineLevel="0" collapsed="false">
      <c r="F781" s="465"/>
    </row>
    <row r="782" customFormat="false" ht="19.5" hidden="false" customHeight="false" outlineLevel="0" collapsed="false">
      <c r="F782" s="465"/>
    </row>
    <row r="783" customFormat="false" ht="19.5" hidden="false" customHeight="false" outlineLevel="0" collapsed="false">
      <c r="F783" s="465"/>
    </row>
    <row r="784" customFormat="false" ht="19.5" hidden="false" customHeight="false" outlineLevel="0" collapsed="false">
      <c r="F784" s="465"/>
    </row>
    <row r="785" customFormat="false" ht="19.5" hidden="false" customHeight="false" outlineLevel="0" collapsed="false">
      <c r="F785" s="465"/>
    </row>
    <row r="786" customFormat="false" ht="19.5" hidden="false" customHeight="false" outlineLevel="0" collapsed="false">
      <c r="F786" s="465"/>
    </row>
    <row r="787" customFormat="false" ht="19.5" hidden="false" customHeight="false" outlineLevel="0" collapsed="false">
      <c r="F787" s="465"/>
    </row>
    <row r="788" customFormat="false" ht="19.5" hidden="false" customHeight="false" outlineLevel="0" collapsed="false">
      <c r="F788" s="465"/>
    </row>
    <row r="789" customFormat="false" ht="19.5" hidden="false" customHeight="false" outlineLevel="0" collapsed="false">
      <c r="F789" s="465"/>
    </row>
    <row r="790" customFormat="false" ht="19.5" hidden="false" customHeight="false" outlineLevel="0" collapsed="false">
      <c r="F790" s="465"/>
    </row>
    <row r="791" customFormat="false" ht="19.5" hidden="false" customHeight="false" outlineLevel="0" collapsed="false">
      <c r="F791" s="465"/>
    </row>
    <row r="792" customFormat="false" ht="19.5" hidden="false" customHeight="false" outlineLevel="0" collapsed="false">
      <c r="F792" s="465"/>
    </row>
    <row r="793" customFormat="false" ht="19.5" hidden="false" customHeight="false" outlineLevel="0" collapsed="false">
      <c r="F793" s="465"/>
    </row>
    <row r="794" customFormat="false" ht="19.5" hidden="false" customHeight="false" outlineLevel="0" collapsed="false">
      <c r="F794" s="465"/>
    </row>
    <row r="795" customFormat="false" ht="19.5" hidden="false" customHeight="false" outlineLevel="0" collapsed="false">
      <c r="F795" s="465"/>
    </row>
    <row r="796" customFormat="false" ht="19.5" hidden="false" customHeight="false" outlineLevel="0" collapsed="false">
      <c r="F796" s="465"/>
    </row>
    <row r="797" customFormat="false" ht="19.5" hidden="false" customHeight="false" outlineLevel="0" collapsed="false">
      <c r="F797" s="465"/>
    </row>
    <row r="798" customFormat="false" ht="19.5" hidden="false" customHeight="false" outlineLevel="0" collapsed="false">
      <c r="F798" s="465"/>
    </row>
    <row r="799" customFormat="false" ht="19.5" hidden="false" customHeight="false" outlineLevel="0" collapsed="false">
      <c r="F799" s="465"/>
    </row>
    <row r="800" customFormat="false" ht="19.5" hidden="false" customHeight="false" outlineLevel="0" collapsed="false">
      <c r="F800" s="465"/>
    </row>
    <row r="801" customFormat="false" ht="19.5" hidden="false" customHeight="false" outlineLevel="0" collapsed="false">
      <c r="F801" s="465"/>
    </row>
    <row r="802" customFormat="false" ht="19.5" hidden="false" customHeight="false" outlineLevel="0" collapsed="false">
      <c r="F802" s="465"/>
    </row>
    <row r="803" customFormat="false" ht="19.5" hidden="false" customHeight="false" outlineLevel="0" collapsed="false">
      <c r="F803" s="465"/>
    </row>
    <row r="804" customFormat="false" ht="19.5" hidden="false" customHeight="false" outlineLevel="0" collapsed="false">
      <c r="F804" s="465"/>
    </row>
    <row r="805" customFormat="false" ht="19.5" hidden="false" customHeight="false" outlineLevel="0" collapsed="false">
      <c r="F805" s="465"/>
    </row>
    <row r="806" customFormat="false" ht="19.5" hidden="false" customHeight="false" outlineLevel="0" collapsed="false">
      <c r="F806" s="465"/>
    </row>
    <row r="807" customFormat="false" ht="19.5" hidden="false" customHeight="false" outlineLevel="0" collapsed="false">
      <c r="F807" s="465"/>
    </row>
    <row r="808" customFormat="false" ht="19.5" hidden="false" customHeight="false" outlineLevel="0" collapsed="false">
      <c r="F808" s="465"/>
    </row>
    <row r="809" customFormat="false" ht="19.5" hidden="false" customHeight="false" outlineLevel="0" collapsed="false">
      <c r="F809" s="465"/>
    </row>
    <row r="810" customFormat="false" ht="19.5" hidden="false" customHeight="false" outlineLevel="0" collapsed="false">
      <c r="F810" s="465"/>
    </row>
    <row r="811" customFormat="false" ht="19.5" hidden="false" customHeight="false" outlineLevel="0" collapsed="false">
      <c r="F811" s="465"/>
    </row>
    <row r="812" customFormat="false" ht="19.5" hidden="false" customHeight="false" outlineLevel="0" collapsed="false">
      <c r="F812" s="465"/>
    </row>
    <row r="813" customFormat="false" ht="19.5" hidden="false" customHeight="false" outlineLevel="0" collapsed="false">
      <c r="F813" s="465"/>
    </row>
    <row r="814" customFormat="false" ht="19.5" hidden="false" customHeight="false" outlineLevel="0" collapsed="false">
      <c r="F814" s="465"/>
    </row>
    <row r="815" customFormat="false" ht="19.5" hidden="false" customHeight="false" outlineLevel="0" collapsed="false">
      <c r="F815" s="465"/>
    </row>
    <row r="816" customFormat="false" ht="19.5" hidden="false" customHeight="false" outlineLevel="0" collapsed="false">
      <c r="F816" s="465"/>
    </row>
    <row r="817" customFormat="false" ht="19.5" hidden="false" customHeight="false" outlineLevel="0" collapsed="false">
      <c r="F817" s="465"/>
    </row>
    <row r="818" customFormat="false" ht="19.5" hidden="false" customHeight="false" outlineLevel="0" collapsed="false">
      <c r="F818" s="465"/>
    </row>
    <row r="819" customFormat="false" ht="19.5" hidden="false" customHeight="false" outlineLevel="0" collapsed="false">
      <c r="F819" s="465"/>
    </row>
    <row r="820" customFormat="false" ht="19.5" hidden="false" customHeight="false" outlineLevel="0" collapsed="false">
      <c r="F820" s="465"/>
    </row>
    <row r="821" customFormat="false" ht="19.5" hidden="false" customHeight="false" outlineLevel="0" collapsed="false">
      <c r="F821" s="465"/>
    </row>
    <row r="822" customFormat="false" ht="19.5" hidden="false" customHeight="false" outlineLevel="0" collapsed="false">
      <c r="F822" s="465"/>
    </row>
    <row r="823" customFormat="false" ht="19.5" hidden="false" customHeight="false" outlineLevel="0" collapsed="false">
      <c r="F823" s="465"/>
    </row>
    <row r="824" customFormat="false" ht="19.5" hidden="false" customHeight="false" outlineLevel="0" collapsed="false">
      <c r="F824" s="465"/>
    </row>
    <row r="825" customFormat="false" ht="19.5" hidden="false" customHeight="false" outlineLevel="0" collapsed="false">
      <c r="F825" s="465"/>
    </row>
    <row r="826" customFormat="false" ht="19.5" hidden="false" customHeight="false" outlineLevel="0" collapsed="false">
      <c r="F826" s="465"/>
    </row>
    <row r="827" customFormat="false" ht="19.5" hidden="false" customHeight="false" outlineLevel="0" collapsed="false">
      <c r="F827" s="465"/>
    </row>
    <row r="828" customFormat="false" ht="19.5" hidden="false" customHeight="false" outlineLevel="0" collapsed="false">
      <c r="F828" s="465"/>
    </row>
    <row r="829" customFormat="false" ht="19.5" hidden="false" customHeight="false" outlineLevel="0" collapsed="false">
      <c r="F829" s="465"/>
    </row>
    <row r="830" customFormat="false" ht="19.5" hidden="false" customHeight="false" outlineLevel="0" collapsed="false">
      <c r="F830" s="465"/>
    </row>
    <row r="831" customFormat="false" ht="19.5" hidden="false" customHeight="false" outlineLevel="0" collapsed="false">
      <c r="F831" s="465"/>
    </row>
    <row r="832" customFormat="false" ht="19.5" hidden="false" customHeight="false" outlineLevel="0" collapsed="false">
      <c r="F832" s="465"/>
    </row>
    <row r="833" customFormat="false" ht="19.5" hidden="false" customHeight="false" outlineLevel="0" collapsed="false">
      <c r="F833" s="465"/>
    </row>
    <row r="834" customFormat="false" ht="19.5" hidden="false" customHeight="false" outlineLevel="0" collapsed="false">
      <c r="F834" s="465"/>
    </row>
    <row r="835" customFormat="false" ht="19.5" hidden="false" customHeight="false" outlineLevel="0" collapsed="false">
      <c r="F835" s="465"/>
    </row>
    <row r="836" customFormat="false" ht="19.5" hidden="false" customHeight="false" outlineLevel="0" collapsed="false">
      <c r="F836" s="465"/>
    </row>
    <row r="837" customFormat="false" ht="19.5" hidden="false" customHeight="false" outlineLevel="0" collapsed="false">
      <c r="F837" s="465"/>
    </row>
    <row r="838" customFormat="false" ht="19.5" hidden="false" customHeight="false" outlineLevel="0" collapsed="false">
      <c r="F838" s="465"/>
    </row>
    <row r="839" customFormat="false" ht="19.5" hidden="false" customHeight="false" outlineLevel="0" collapsed="false">
      <c r="F839" s="465"/>
    </row>
    <row r="840" customFormat="false" ht="19.5" hidden="false" customHeight="false" outlineLevel="0" collapsed="false">
      <c r="F840" s="465"/>
    </row>
    <row r="841" customFormat="false" ht="19.5" hidden="false" customHeight="false" outlineLevel="0" collapsed="false">
      <c r="F841" s="465"/>
    </row>
    <row r="842" customFormat="false" ht="19.5" hidden="false" customHeight="false" outlineLevel="0" collapsed="false">
      <c r="F842" s="465"/>
    </row>
    <row r="843" customFormat="false" ht="19.5" hidden="false" customHeight="false" outlineLevel="0" collapsed="false">
      <c r="F843" s="465"/>
    </row>
    <row r="844" customFormat="false" ht="19.5" hidden="false" customHeight="false" outlineLevel="0" collapsed="false">
      <c r="F844" s="465"/>
    </row>
    <row r="845" customFormat="false" ht="19.5" hidden="false" customHeight="false" outlineLevel="0" collapsed="false">
      <c r="F845" s="465"/>
    </row>
    <row r="846" customFormat="false" ht="19.5" hidden="false" customHeight="false" outlineLevel="0" collapsed="false">
      <c r="F846" s="465"/>
    </row>
    <row r="847" customFormat="false" ht="19.5" hidden="false" customHeight="false" outlineLevel="0" collapsed="false">
      <c r="F847" s="465"/>
    </row>
    <row r="848" customFormat="false" ht="19.5" hidden="false" customHeight="false" outlineLevel="0" collapsed="false">
      <c r="F848" s="465"/>
    </row>
    <row r="849" customFormat="false" ht="19.5" hidden="false" customHeight="false" outlineLevel="0" collapsed="false">
      <c r="F849" s="465"/>
    </row>
    <row r="850" customFormat="false" ht="19.5" hidden="false" customHeight="false" outlineLevel="0" collapsed="false">
      <c r="F850" s="465"/>
    </row>
    <row r="851" customFormat="false" ht="19.5" hidden="false" customHeight="false" outlineLevel="0" collapsed="false">
      <c r="F851" s="465"/>
    </row>
    <row r="852" customFormat="false" ht="19.5" hidden="false" customHeight="false" outlineLevel="0" collapsed="false">
      <c r="F852" s="465"/>
    </row>
    <row r="853" customFormat="false" ht="19.5" hidden="false" customHeight="false" outlineLevel="0" collapsed="false">
      <c r="F853" s="465"/>
    </row>
    <row r="854" customFormat="false" ht="19.5" hidden="false" customHeight="false" outlineLevel="0" collapsed="false">
      <c r="F854" s="465"/>
    </row>
    <row r="855" customFormat="false" ht="19.5" hidden="false" customHeight="false" outlineLevel="0" collapsed="false">
      <c r="F855" s="465"/>
    </row>
    <row r="856" customFormat="false" ht="19.5" hidden="false" customHeight="false" outlineLevel="0" collapsed="false">
      <c r="F856" s="465"/>
    </row>
    <row r="857" customFormat="false" ht="19.5" hidden="false" customHeight="false" outlineLevel="0" collapsed="false">
      <c r="F857" s="465"/>
    </row>
    <row r="858" customFormat="false" ht="19.5" hidden="false" customHeight="false" outlineLevel="0" collapsed="false">
      <c r="F858" s="465"/>
    </row>
    <row r="859" customFormat="false" ht="19.5" hidden="false" customHeight="false" outlineLevel="0" collapsed="false">
      <c r="F859" s="465"/>
    </row>
    <row r="860" customFormat="false" ht="19.5" hidden="false" customHeight="false" outlineLevel="0" collapsed="false">
      <c r="F860" s="465"/>
    </row>
    <row r="861" customFormat="false" ht="19.5" hidden="false" customHeight="false" outlineLevel="0" collapsed="false">
      <c r="F861" s="465"/>
    </row>
    <row r="862" customFormat="false" ht="19.5" hidden="false" customHeight="false" outlineLevel="0" collapsed="false">
      <c r="F862" s="465"/>
    </row>
    <row r="863" customFormat="false" ht="19.5" hidden="false" customHeight="false" outlineLevel="0" collapsed="false">
      <c r="F863" s="465"/>
    </row>
    <row r="864" customFormat="false" ht="19.5" hidden="false" customHeight="false" outlineLevel="0" collapsed="false">
      <c r="F864" s="465"/>
    </row>
    <row r="865" customFormat="false" ht="19.5" hidden="false" customHeight="false" outlineLevel="0" collapsed="false">
      <c r="F865" s="465"/>
    </row>
    <row r="866" customFormat="false" ht="19.5" hidden="false" customHeight="false" outlineLevel="0" collapsed="false">
      <c r="F866" s="465"/>
    </row>
    <row r="867" customFormat="false" ht="19.5" hidden="false" customHeight="false" outlineLevel="0" collapsed="false">
      <c r="F867" s="465"/>
    </row>
  </sheetData>
  <mergeCells count="42">
    <mergeCell ref="A1:F1"/>
    <mergeCell ref="A2:F2"/>
    <mergeCell ref="A3:A4"/>
    <mergeCell ref="B3:B4"/>
    <mergeCell ref="C3:C4"/>
    <mergeCell ref="D3:D4"/>
    <mergeCell ref="A38:E38"/>
    <mergeCell ref="A49:E49"/>
    <mergeCell ref="A71:E71"/>
    <mergeCell ref="B95:E95"/>
    <mergeCell ref="B96:C96"/>
    <mergeCell ref="A142:E142"/>
    <mergeCell ref="B143:C143"/>
    <mergeCell ref="A152:E152"/>
    <mergeCell ref="B153:C153"/>
    <mergeCell ref="A195:E195"/>
    <mergeCell ref="B196:C196"/>
    <mergeCell ref="A208:E208"/>
    <mergeCell ref="B209:C209"/>
    <mergeCell ref="A233:E233"/>
    <mergeCell ref="A234:E234"/>
    <mergeCell ref="A256:E256"/>
    <mergeCell ref="A312:E312"/>
    <mergeCell ref="A333:E333"/>
    <mergeCell ref="A350:E350"/>
    <mergeCell ref="B358:E358"/>
    <mergeCell ref="A359:E359"/>
    <mergeCell ref="B447:E447"/>
    <mergeCell ref="A677:E677"/>
    <mergeCell ref="A726:E726"/>
    <mergeCell ref="A727:F727"/>
    <mergeCell ref="A728:E728"/>
    <mergeCell ref="A729:E729"/>
    <mergeCell ref="A730:E730"/>
    <mergeCell ref="A731:E731"/>
    <mergeCell ref="A732:E732"/>
    <mergeCell ref="A733:E733"/>
    <mergeCell ref="A734:E734"/>
    <mergeCell ref="A735:E735"/>
    <mergeCell ref="A736:E736"/>
    <mergeCell ref="A737:E737"/>
    <mergeCell ref="A738:E738"/>
  </mergeCells>
  <printOptions headings="false" gridLines="false" gridLinesSet="true" horizontalCentered="false" verticalCentered="false"/>
  <pageMargins left="0.354166666666667" right="0.196527777777778" top="0.747916666666667" bottom="1.14236111111111" header="0.511811023622047" footer="0.315277777777778"/>
  <pageSetup paperSize="9" scale="65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9:45:47Z</dcterms:created>
  <dc:creator>mustafa</dc:creator>
  <dc:description/>
  <dc:language>en-US</dc:language>
  <cp:lastModifiedBy>ASMAA HSAINI</cp:lastModifiedBy>
  <cp:lastPrinted>2023-11-20T10:22:52Z</cp:lastPrinted>
  <dcterms:modified xsi:type="dcterms:W3CDTF">2024-02-22T15:26:09Z</dcterms:modified>
  <cp:revision>0</cp:revision>
  <dc:subject/>
  <dc:title/>
</cp:coreProperties>
</file>