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BPU  ISTA HANK" sheetId="1" state="visible" r:id="rId2"/>
  </sheets>
  <definedNames>
    <definedName function="false" hidden="false" localSheetId="0" name="_xlnm.Print_Area" vbProcedure="false">'BPU  ISTA HANK'!$A$1:$F$503</definedName>
    <definedName function="false" hidden="false" localSheetId="0" name="_xlnm.Print_Titles" vbProcedure="false">'BPU  ISTA HANK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35">
  <si>
    <t xml:space="preserve">CHAPITRE IV - BORDEREAU DES PRIX DETAIL ESTIMATIF</t>
  </si>
  <si>
    <t xml:space="preserve">TRAVAUX DE RENOVATION ET REAMENAGEMENT DE L’INSTITUT DE TECHNOLOGIE APPLIQUÉ EL HANK CASABLANCA</t>
  </si>
  <si>
    <t xml:space="preserve">N° des prix</t>
  </si>
  <si>
    <t xml:space="preserve">Désignations des Prestations</t>
  </si>
  <si>
    <t xml:space="preserve">Unité de mesure</t>
  </si>
  <si>
    <t xml:space="preserve">Quantité </t>
  </si>
  <si>
    <t xml:space="preserve">Prix Unitaire
Hors TVA</t>
  </si>
  <si>
    <t xml:space="preserve">Montant
Hors TVA</t>
  </si>
  <si>
    <t xml:space="preserve">100 - DEMOLITION</t>
  </si>
  <si>
    <t xml:space="preserve">Dépose des divers ouvrages</t>
  </si>
  <si>
    <t xml:space="preserve">L'ensemble</t>
  </si>
  <si>
    <t xml:space="preserve">Ens</t>
  </si>
  <si>
    <t xml:space="preserve">Démolition divers ouvrages</t>
  </si>
  <si>
    <t xml:space="preserve">TOTAL DEMOLITION </t>
  </si>
  <si>
    <t xml:space="preserve">200-GROS-ŒUVRE</t>
  </si>
  <si>
    <t xml:space="preserve">A/TERRASSEMENT</t>
  </si>
  <si>
    <t xml:space="preserve">Fouilles en tranchées et en puits dans tous terrains de toutes natures </t>
  </si>
  <si>
    <t xml:space="preserve">Le mètre cube</t>
  </si>
  <si>
    <t xml:space="preserve">m³</t>
  </si>
  <si>
    <t xml:space="preserve">Remblaiement ou évacuation aux décharges publiques</t>
  </si>
  <si>
    <t xml:space="preserve">Remblais d'apport en matériaux sélectionnés</t>
  </si>
  <si>
    <t xml:space="preserve">TOTAL TERRASSEMENT</t>
  </si>
  <si>
    <t xml:space="preserve">B/TRAVAUX EN FONDATIONS </t>
  </si>
  <si>
    <t xml:space="preserve">Béton de propreté</t>
  </si>
  <si>
    <t xml:space="preserve">Gros béton </t>
  </si>
  <si>
    <t xml:space="preserve">Maçonnerie de moellon en fondation y/c traversée</t>
  </si>
  <si>
    <t xml:space="preserve">Le mètre carré </t>
  </si>
  <si>
    <t xml:space="preserve">m²</t>
  </si>
  <si>
    <t xml:space="preserve">Arase Etanche </t>
  </si>
  <si>
    <t xml:space="preserve"> Mise à la terre</t>
  </si>
  <si>
    <t xml:space="preserve">Le mètre linéaire</t>
  </si>
  <si>
    <t xml:space="preserve">ml</t>
  </si>
  <si>
    <t xml:space="preserve">C/BETON ARME EN FONDATIONS </t>
  </si>
  <si>
    <t xml:space="preserve">Béton pour béton armé pour tout ouvrage en fondations </t>
  </si>
  <si>
    <t xml:space="preserve">Aciers à haute adhérence pour béton armé en fondations (FeE500)</t>
  </si>
  <si>
    <t xml:space="preserve">Le kilogramme</t>
  </si>
  <si>
    <t xml:space="preserve">kg</t>
  </si>
  <si>
    <t xml:space="preserve">TOTAL TRAVAUX ET BETON ARME EN FONDATIONS </t>
  </si>
  <si>
    <t xml:space="preserve">D/ASSAINISSEMENT ET RESEAUX DIVERS</t>
  </si>
  <si>
    <t xml:space="preserve">Canalisation en PVC série I  </t>
  </si>
  <si>
    <t xml:space="preserve">a</t>
  </si>
  <si>
    <t xml:space="preserve">PVC diamètre 315 mm </t>
  </si>
  <si>
    <t xml:space="preserve">b</t>
  </si>
  <si>
    <t xml:space="preserve">PVC diamètre 200 mm </t>
  </si>
  <si>
    <t xml:space="preserve">Caniveaux en béton armé de toutes dimensions et toute Profondeurs</t>
  </si>
  <si>
    <t xml:space="preserve">Regards intérieurs et extérieurs</t>
  </si>
  <si>
    <t xml:space="preserve">Regard de 40x40 cm</t>
  </si>
  <si>
    <t xml:space="preserve">L'unité</t>
  </si>
  <si>
    <t xml:space="preserve">U</t>
  </si>
  <si>
    <t xml:space="preserve">Regard de 50x50 cm </t>
  </si>
  <si>
    <t xml:space="preserve">c</t>
  </si>
  <si>
    <t xml:space="preserve">Regard de 60x60 cm</t>
  </si>
  <si>
    <t xml:space="preserve">d</t>
  </si>
  <si>
    <t xml:space="preserve">Regard de 80x80 cm</t>
  </si>
  <si>
    <t xml:space="preserve">Branchement au réseau d’assainissement existant</t>
  </si>
  <si>
    <t xml:space="preserve">TOTAL ASSAINISSEMENT ET RESEAUX DIVERS </t>
  </si>
  <si>
    <t xml:space="preserve">E/DALLAGE </t>
  </si>
  <si>
    <t xml:space="preserve">Tout venant sélectionné avec compactage de 20 cm</t>
  </si>
  <si>
    <t xml:space="preserve">Forme en béton armé de 13cm d'épaisseur y compris, aciers et film polyane</t>
  </si>
  <si>
    <t xml:space="preserve">TOTAL DALLAGE </t>
  </si>
  <si>
    <t xml:space="preserve">F/BETON ARME EN ELEVATION</t>
  </si>
  <si>
    <t xml:space="preserve">Béton pour béton armé en élévation</t>
  </si>
  <si>
    <r>
      <rPr>
        <sz val="12"/>
        <rFont val="Times New Roman"/>
        <family val="1"/>
      </rPr>
      <t xml:space="preserve">Aciers à haute adhérence pour béton armé en élévation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(FeE500)</t>
    </r>
  </si>
  <si>
    <t xml:space="preserve">Planchers préfabriqués en hourdis creux</t>
  </si>
  <si>
    <t xml:space="preserve">Plancher de 15+5</t>
  </si>
  <si>
    <t xml:space="preserve">Le mètre carré</t>
  </si>
  <si>
    <t xml:space="preserve">Dallette en béton</t>
  </si>
  <si>
    <t xml:space="preserve">TOTAL BETON ARME EN ELEVATION </t>
  </si>
  <si>
    <t xml:space="preserve">G/MACONNERIE EN ELEVATION</t>
  </si>
  <si>
    <t xml:space="preserve">Cloisons en brique rouges de  6 trous</t>
  </si>
  <si>
    <t xml:space="preserve">Cloisons en agglos de 20cm</t>
  </si>
  <si>
    <t xml:space="preserve">Double cloison en briques rouges de 25cm</t>
  </si>
  <si>
    <t xml:space="preserve">TOTAL MACONNERIE EN ELEVATION</t>
  </si>
  <si>
    <t xml:space="preserve">H/ENDUITS EXTERIEURS, INTERIEURS ET DIVERS</t>
  </si>
  <si>
    <t xml:space="preserve">Enduit intérieur au mortier de ciment y/c baguette d'angle </t>
  </si>
  <si>
    <t xml:space="preserve">Enduit extérieur au mortier de ciment y/c baguette d'angle </t>
  </si>
  <si>
    <t xml:space="preserve">Souches de ventilation de toutes dimensions</t>
  </si>
  <si>
    <t xml:space="preserve">L'unité </t>
  </si>
  <si>
    <t xml:space="preserve">Trous et scellement divers</t>
  </si>
  <si>
    <t xml:space="preserve">L’ensemble</t>
  </si>
  <si>
    <t xml:space="preserve">Joints étanches en façade</t>
  </si>
  <si>
    <t xml:space="preserve">Couvre joint de dilatation à encastrer </t>
  </si>
  <si>
    <t xml:space="preserve">Dalette couvre joint de dilatation y compris étanchéité </t>
  </si>
  <si>
    <t xml:space="preserve">Incorporation d’un  durcisseur de surface  au dallage</t>
  </si>
  <si>
    <t xml:space="preserve">TOTAL ENDUITS EXTERIEURS &amp; INTERIEURS ET DIVERS</t>
  </si>
  <si>
    <t xml:space="preserve">TOTAL TRAVAUX GROS OEUVRE</t>
  </si>
  <si>
    <t xml:space="preserve">300- ETANCHEITE</t>
  </si>
  <si>
    <t xml:space="preserve">Forme de pente y/c chape de lissage</t>
  </si>
  <si>
    <t xml:space="preserve">Écran pare vapeur</t>
  </si>
  <si>
    <t xml:space="preserve">Isolation thermique en liége de 4 cm</t>
  </si>
  <si>
    <t xml:space="preserve">Complexe d'étanchéité bicouches</t>
  </si>
  <si>
    <t xml:space="preserve">Complexe d'étanchéité des relevés</t>
  </si>
  <si>
    <t xml:space="preserve">Protection lourde d'étanchéité</t>
  </si>
  <si>
    <t xml:space="preserve">Protection d'étanchéité des relevés  par solins grillagés </t>
  </si>
  <si>
    <t xml:space="preserve">Gargouilles y/c crapaudines </t>
  </si>
  <si>
    <t xml:space="preserve">TOTAL ETANCHEITE</t>
  </si>
  <si>
    <t xml:space="preserve">400- REVETEMENT</t>
  </si>
  <si>
    <t xml:space="preserve">Renformis en béton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Revêtement de sol en granito poli  blanc avec bande périphérique  de 25 cm</t>
  </si>
  <si>
    <t xml:space="preserve">Plinthes droite rampante en granito poli blanc </t>
  </si>
  <si>
    <t xml:space="preserve">Marche et contre marche en granito  poli  blanc  </t>
  </si>
  <si>
    <t xml:space="preserve">Revêtement sol en carreaux compacto de 60 x 60 cm ou 40x40  cm</t>
  </si>
  <si>
    <t xml:space="preserve">Plinthe droite rampante ou retombée en carreaux compacto de 7 cm avec découpage laser préfabriqué</t>
  </si>
  <si>
    <t xml:space="preserve">Revêtement de sol en gravillon lavée</t>
  </si>
  <si>
    <t xml:space="preserve">Plinthes droite rampante en retombée en gravillon lavée de 0,15m de hauteur</t>
  </si>
  <si>
    <t xml:space="preserve">Marche et contre marche en gravillon lavée</t>
  </si>
  <si>
    <t xml:space="preserve">Revêtement mural en gravillon  lavée</t>
  </si>
  <si>
    <t xml:space="preserve">Ponçage et lustrage du sol et plinthes en granito poli existant</t>
  </si>
  <si>
    <t xml:space="preserve">Revêtement en marbre granite beige ou gris 1er choix de 20mm d’épaisseur pour vasque ou tablette de paillasse</t>
  </si>
  <si>
    <t xml:space="preserve">Revêtement mural vasque en granite beige  ou gris y compris joint creux décoratif</t>
  </si>
  <si>
    <t xml:space="preserve">Revêtement mural en carreaux de faïence de 25 x 50  cm</t>
  </si>
  <si>
    <t xml:space="preserve">Revêtement peinture type epoxy soudesol 80 </t>
  </si>
  <si>
    <t xml:space="preserve">Plinthes  en  gres cerame de 10cm</t>
  </si>
  <si>
    <t xml:space="preserve">Revêtement sol en paves autobloquant y compris membrane tissee géotextile et bordures d’arrêt   </t>
  </si>
  <si>
    <t xml:space="preserve">Nettoyage et ravalement de revêtement en gravillon lavée existant</t>
  </si>
  <si>
    <t xml:space="preserve">Revêtement de sol en carreaux REV-SOL ou similaire y compris forme en béton </t>
  </si>
  <si>
    <t xml:space="preserve">Plinthes droite rampante ou retombees en  rev-sol</t>
  </si>
  <si>
    <t xml:space="preserve">TOTAL REVETEMENT </t>
  </si>
  <si>
    <t xml:space="preserve">500-FAUX  PLAFOND </t>
  </si>
  <si>
    <t xml:space="preserve">Faux plafond en staff lisse  y compris joint creux périphériques de 7cm</t>
  </si>
  <si>
    <t xml:space="preserve">TOTAL FAUX  PLAFOND </t>
  </si>
  <si>
    <t xml:space="preserve">600-MENUISERIE BOIS, METALLIQUE  ET ALUMINIUM</t>
  </si>
  <si>
    <t xml:space="preserve">A/MENUISERIE BOIS</t>
  </si>
  <si>
    <t xml:space="preserve">Porte industrielle bois  isoplane  </t>
  </si>
  <si>
    <t xml:space="preserve">Porte  industrielle bois pleine à lame 3 cm et  vitrée</t>
  </si>
  <si>
    <t xml:space="preserve">Porte industrielle bois pleine à lames 3 cm </t>
  </si>
  <si>
    <t xml:space="preserve">Porte industrielle bois pleine vitrée</t>
  </si>
  <si>
    <t xml:space="preserve">Placard industrielle  bois  isoplane avec ou sans grenier</t>
  </si>
  <si>
    <t xml:space="preserve">Placard  industrielle  bois sous paillasse</t>
  </si>
  <si>
    <t xml:space="preserve">Porte coupe-feu en bois 1/2 h</t>
  </si>
  <si>
    <t xml:space="preserve">TOTAL MENUISERIE BOIS </t>
  </si>
  <si>
    <t xml:space="preserve">B/MENUISERIE METALLIQUE</t>
  </si>
  <si>
    <t xml:space="preserve">Porte métallique type PM</t>
  </si>
  <si>
    <t xml:space="preserve">Porte métallique grillage type PMG</t>
  </si>
  <si>
    <t xml:space="preserve">Grille de défense métallique</t>
  </si>
  <si>
    <t xml:space="preserve">Grille de protection persiennes</t>
  </si>
  <si>
    <t xml:space="preserve">Main courante  en inox</t>
  </si>
  <si>
    <t xml:space="preserve">Grille pour caniveaux en fonte ductile</t>
  </si>
  <si>
    <t xml:space="preserve">Trappe de visite métallique type TVM1</t>
  </si>
  <si>
    <t xml:space="preserve">Fourniture et pose d'hampe PORTE-DRAPEAU</t>
  </si>
  <si>
    <t xml:space="preserve">Portail coulissant ou ouvrant y compris moteur </t>
  </si>
  <si>
    <t xml:space="preserve">Charpente métallique mixte en couverture métallique autoportante  et plaque LEXAN pour patio central</t>
  </si>
  <si>
    <t xml:space="preserve">Le métre carré couvert </t>
  </si>
  <si>
    <t xml:space="preserve">Fourniture et pose d'enseigne bilingues et berberes de 3x7 m y compris ecriture en inox et revetement totem en granit y compris éclairage par des projecteurs leds</t>
  </si>
  <si>
    <t xml:space="preserve">L'ensemble </t>
  </si>
  <si>
    <t xml:space="preserve">Plaque pour identification des locaux en plexiglass</t>
  </si>
  <si>
    <t xml:space="preserve">Plaque numerique pour reperages des bureaux en plexiglass</t>
  </si>
  <si>
    <t xml:space="preserve">Skydome circulaire ou carre bombes ou rectanglaires</t>
  </si>
  <si>
    <t xml:space="preserve">Skydome de 2m x 1,00m</t>
  </si>
  <si>
    <t xml:space="preserve">Skydome de 1m x 1,00 m asservi à detection incendie désenfumage</t>
  </si>
  <si>
    <t xml:space="preserve">Porte  métallique coupe-feu 1/2 heures y compris barre anti panique</t>
  </si>
  <si>
    <t xml:space="preserve">Le métre carré </t>
  </si>
  <si>
    <t xml:space="preserve">TOTAL MENUISERIE METALLIQUE </t>
  </si>
  <si>
    <t xml:space="preserve">C/MENUISERIE ALUMINIUM</t>
  </si>
  <si>
    <t xml:space="preserve">Porte lourde type PA1 ouvrante à la française</t>
  </si>
  <si>
    <t xml:space="preserve">Fenêtre coulissante ou ouvrante</t>
  </si>
  <si>
    <t xml:space="preserve">Châssis basculants </t>
  </si>
  <si>
    <t xml:space="preserve">Châssis basculants coulissant</t>
  </si>
  <si>
    <t xml:space="preserve">Store vénitien a lame horizontal aluminium avec ou sans perforation</t>
  </si>
  <si>
    <t xml:space="preserve">Cloison amovible vitrée  en aluminium </t>
  </si>
  <si>
    <t xml:space="preserve">Ensemble avec une porte ouvranteà la francaise </t>
  </si>
  <si>
    <t xml:space="preserve">Ensemble fixe</t>
  </si>
  <si>
    <t xml:space="preserve">TOTAL MENUISERIE ALUMINIUM </t>
  </si>
  <si>
    <t xml:space="preserve">700- ELECTRICITE ET LUSTRERIE </t>
  </si>
  <si>
    <t xml:space="preserve">Tableau  général basse tension TGBT</t>
  </si>
  <si>
    <t xml:space="preserve">Tableaux de protection électriques secondaires</t>
  </si>
  <si>
    <t xml:space="preserve">TE Atelier 1</t>
  </si>
  <si>
    <t xml:space="preserve">TE Atelier 2</t>
  </si>
  <si>
    <t xml:space="preserve">TE Atelier 3</t>
  </si>
  <si>
    <t xml:space="preserve">TE Atelier 4</t>
  </si>
  <si>
    <t xml:space="preserve">e</t>
  </si>
  <si>
    <t xml:space="preserve">TE Atelier 5</t>
  </si>
  <si>
    <t xml:space="preserve">f</t>
  </si>
  <si>
    <t xml:space="preserve">TE Atelier 6</t>
  </si>
  <si>
    <t xml:space="preserve">g</t>
  </si>
  <si>
    <t xml:space="preserve">TE Atelier 7</t>
  </si>
  <si>
    <t xml:space="preserve">h</t>
  </si>
  <si>
    <t xml:space="preserve">TE Atelier 8</t>
  </si>
  <si>
    <t xml:space="preserve">i</t>
  </si>
  <si>
    <t xml:space="preserve">TE Atelier 9</t>
  </si>
  <si>
    <t xml:space="preserve">j</t>
  </si>
  <si>
    <t xml:space="preserve">TE Atelier 10</t>
  </si>
  <si>
    <t xml:space="preserve">k</t>
  </si>
  <si>
    <t xml:space="preserve">TE Administration</t>
  </si>
  <si>
    <t xml:space="preserve">l</t>
  </si>
  <si>
    <t xml:space="preserve">TE Salles d'enseignement RDC</t>
  </si>
  <si>
    <t xml:space="preserve">m</t>
  </si>
  <si>
    <t xml:space="preserve">TE Salles d'enseignement Etage </t>
  </si>
  <si>
    <t xml:space="preserve">n</t>
  </si>
  <si>
    <t xml:space="preserve">TE Bâtiment bloc sanitaire</t>
  </si>
  <si>
    <t xml:space="preserve">Câbles d'alimentation</t>
  </si>
  <si>
    <t xml:space="preserve">U 1000 RO2V -  4x35mm²+T </t>
  </si>
  <si>
    <t xml:space="preserve">U 1000 RO2V -  4x25mm²+T </t>
  </si>
  <si>
    <t xml:space="preserve">U 1000 RO2V -  4x16mm²+T </t>
  </si>
  <si>
    <t xml:space="preserve">U 1000 RO2V -  4x10mm²+T </t>
  </si>
  <si>
    <t xml:space="preserve">U 1000 RO2V -  2x25mm²+T </t>
  </si>
  <si>
    <t xml:space="preserve">U 1000 RO2V -  2x16mm²+T </t>
  </si>
  <si>
    <t xml:space="preserve">U 1000 RO2V -  2x10mm²+T </t>
  </si>
  <si>
    <t xml:space="preserve">Foyers lumineux sur simple allumage</t>
  </si>
  <si>
    <t xml:space="preserve">L’unité </t>
  </si>
  <si>
    <t xml:space="preserve">Foyers  lumineux sur double allumage</t>
  </si>
  <si>
    <t xml:space="preserve">Foyers lumineux sur va et vient</t>
  </si>
  <si>
    <t xml:space="preserve">Foyers lumineux avec bouton poussoir</t>
  </si>
  <si>
    <t xml:space="preserve">Foyers lumineux supplémentaires</t>
  </si>
  <si>
    <t xml:space="preserve">Prise de courant </t>
  </si>
  <si>
    <t xml:space="preserve">Prise de courant normale de 2P+T</t>
  </si>
  <si>
    <t xml:space="preserve">Prise de courant étanche 4P+T</t>
  </si>
  <si>
    <t xml:space="preserve">Prise informatique CAT6 UTP RJ45</t>
  </si>
  <si>
    <t xml:space="preserve">Baie de brassage</t>
  </si>
  <si>
    <t xml:space="preserve">Sonnerie</t>
  </si>
  <si>
    <t xml:space="preserve">Elément écalirage à LED</t>
  </si>
  <si>
    <t xml:space="preserve">Panel 60x60cm en led type forma 36w 4000k</t>
  </si>
  <si>
    <t xml:space="preserve">Spot extérieur en led etanche type alexio 24w</t>
  </si>
  <si>
    <t xml:space="preserve">Panel 30x120 cm en led 40 w 4000k</t>
  </si>
  <si>
    <t xml:space="preserve">Spot interieur en led etanche type alexio 13w</t>
  </si>
  <si>
    <t xml:space="preserve">Armature suspendue en led type ovni 150w</t>
  </si>
  <si>
    <t xml:space="preserve">Applique mural led 9w</t>
  </si>
  <si>
    <t xml:space="preserve">Bloc autonome de sécurité de 45 lumens à Leds</t>
  </si>
  <si>
    <t xml:space="preserve">Bloc  d’ambiance 400 lumens à Leds</t>
  </si>
  <si>
    <t xml:space="preserve">Projecteur étanche </t>
  </si>
  <si>
    <t xml:space="preserve"> TOTAL ELECTRICITE </t>
  </si>
  <si>
    <t xml:space="preserve">800-PLOMBERIE SANITAIRE ET PROTECTION CONTRE L'INCENDIE</t>
  </si>
  <si>
    <t xml:space="preserve">A/ALIMENTATION</t>
  </si>
  <si>
    <t xml:space="preserve">Tubes en polypropylène Randon  (PPR) </t>
  </si>
  <si>
    <t xml:space="preserve"> Tube PPR ∅(DN/IN)30</t>
  </si>
  <si>
    <t xml:space="preserve"> Tube PPR ∅(DN/IN)24</t>
  </si>
  <si>
    <t xml:space="preserve"> Tube PPR ∅(DN/IN)20</t>
  </si>
  <si>
    <t xml:space="preserve"> Tube PPR ∅(DN/IN)16</t>
  </si>
  <si>
    <t xml:space="preserve">Vannes d’arrêt de tout diamètre</t>
  </si>
  <si>
    <t xml:space="preserve">B/EVACUATION ET DECENTES EP+EV+EU</t>
  </si>
  <si>
    <t xml:space="preserve">Tuyaux en PVC pour évacuation</t>
  </si>
  <si>
    <t xml:space="preserve">Tuyauterie PVC Ø 40 ou Ø 50</t>
  </si>
  <si>
    <t xml:space="preserve">Tuyaux en PVC Ø 75</t>
  </si>
  <si>
    <t xml:space="preserve">Tuyaux en PVC Ø 110</t>
  </si>
  <si>
    <t xml:space="preserve">Tuyaux en PVC Ø 125</t>
  </si>
  <si>
    <t xml:space="preserve">Tuyaux en PVC Ø 160</t>
  </si>
  <si>
    <t xml:space="preserve">C/SANITAIRE  PLOMBERIE :</t>
  </si>
  <si>
    <t xml:space="preserve">C1 /SANITAIRE - PLOMBERIE </t>
  </si>
  <si>
    <t xml:space="preserve">Siege de WC à  la turque</t>
  </si>
  <si>
    <t xml:space="preserve">Siège à l'anglaise </t>
  </si>
  <si>
    <t xml:space="preserve">Lavabo de 50x60 handicapé suspendu y compris barre d'appuis en Inox</t>
  </si>
  <si>
    <t xml:space="preserve">Lavabo vasque à encastrer  par le bas ou à colonne blanc</t>
  </si>
  <si>
    <t xml:space="preserve">W.C pour PMR - Suspendue </t>
  </si>
  <si>
    <t xml:space="preserve">Trappe de visite </t>
  </si>
  <si>
    <t xml:space="preserve">Glace miroir pour lavabo</t>
  </si>
  <si>
    <t xml:space="preserve">Poubelle INOX</t>
  </si>
  <si>
    <t xml:space="preserve">Balai et porte Balai </t>
  </si>
  <si>
    <t xml:space="preserve">Porte savon liquide </t>
  </si>
  <si>
    <t xml:space="preserve">Séche mains eléctrique</t>
  </si>
  <si>
    <t xml:space="preserve">Chauffe eau de 100 litres </t>
  </si>
  <si>
    <t xml:space="preserve">Bouche d’arrosage</t>
  </si>
  <si>
    <t xml:space="preserve">Arroseurs escamotables à turbine IRRITROL CR500</t>
  </si>
  <si>
    <t xml:space="preserve">Vannes en PVC Ø40/49</t>
  </si>
  <si>
    <t xml:space="preserve">Lavabo collectif </t>
  </si>
  <si>
    <t xml:space="preserve">C2 /AIR COMPRIME </t>
  </si>
  <si>
    <t xml:space="preserve">Distribution en acier TFG</t>
  </si>
  <si>
    <t xml:space="preserve">a- De diamètre 50 mm</t>
  </si>
  <si>
    <t xml:space="preserve">Le métre linéaire </t>
  </si>
  <si>
    <t xml:space="preserve">b- De diamètre 20 mm</t>
  </si>
  <si>
    <t xml:space="preserve">Prise d'air comprimé</t>
  </si>
  <si>
    <t xml:space="preserve">Vanne de type BS ¼ de tour </t>
  </si>
  <si>
    <t xml:space="preserve">Vanne de purge</t>
  </si>
  <si>
    <t xml:space="preserve">D/PROTECTION CONTRE L'INCENDIE</t>
  </si>
  <si>
    <t xml:space="preserve">Extincteur portatif à poudre polyvalente de 6 kg</t>
  </si>
  <si>
    <t xml:space="preserve">Extincteur à risque particulier</t>
  </si>
  <si>
    <t xml:space="preserve">Robinet d'incendie arme (RIA)</t>
  </si>
  <si>
    <t xml:space="preserve">Canalisation en tube polyéthylène PEHD</t>
  </si>
  <si>
    <t xml:space="preserve">Tube PEHD ∅ (DN/IN) 40</t>
  </si>
  <si>
    <t xml:space="preserve">Tube PEHD ∅ (DN/IN) 30</t>
  </si>
  <si>
    <t xml:space="preserve">TOTAL PLOMBERIE</t>
  </si>
  <si>
    <t xml:space="preserve">900-DETECTION D'INCENDIE </t>
  </si>
  <si>
    <t xml:space="preserve">Système d'alarme du type 3 </t>
  </si>
  <si>
    <t xml:space="preserve">l’ensemble</t>
  </si>
  <si>
    <t xml:space="preserve"> TOTAL DETECTION D'INCENDIE</t>
  </si>
  <si>
    <t xml:space="preserve">1000-CLIMATISATION</t>
  </si>
  <si>
    <t xml:space="preserve">Climatiseur split système </t>
  </si>
  <si>
    <t xml:space="preserve">Entre 1.2 kw et 4.5 kw</t>
  </si>
  <si>
    <t xml:space="preserve">l'unité </t>
  </si>
  <si>
    <t xml:space="preserve"> TOTAL CLIMATISATION</t>
  </si>
  <si>
    <t xml:space="preserve">1100-PEINTURE </t>
  </si>
  <si>
    <t xml:space="preserve">Rexolite sur enduits extérieurs</t>
  </si>
  <si>
    <t xml:space="preserve">Peinture intérieur REXOMATE sur murs</t>
  </si>
  <si>
    <t xml:space="preserve">Peinture REXOMATE  sur plafonds</t>
  </si>
  <si>
    <t xml:space="preserve">Peinture glycérophtalique laquée sur murs  et plafonds</t>
  </si>
  <si>
    <t xml:space="preserve">Peinture Glycéro sur menuiserie bois</t>
  </si>
  <si>
    <t xml:space="preserve">Vernis sur menuiserie bois</t>
  </si>
  <si>
    <t xml:space="preserve">Peinture Glycéro email/menuiserie métallique</t>
  </si>
  <si>
    <t xml:space="preserve">Peinture Glycéro/chutes et tuyauteries</t>
  </si>
  <si>
    <t xml:space="preserve">TOTAL PEINTURE  </t>
  </si>
  <si>
    <t xml:space="preserve">1200-AMENAGEMENT EXTERIEUR - ESPACES VERTS</t>
  </si>
  <si>
    <t xml:space="preserve">Terrassements et nivellement du terrain</t>
  </si>
  <si>
    <t xml:space="preserve">Ouverture des trous de plantation pour  boisement mise en place d'arbre et divers compris rebouchages</t>
  </si>
  <si>
    <t xml:space="preserve">Le mètre cube </t>
  </si>
  <si>
    <t xml:space="preserve">Fourniture et mise en place de terre végétale</t>
  </si>
  <si>
    <t xml:space="preserve">Fourniture et mise en place de fumier bien décomposé</t>
  </si>
  <si>
    <t xml:space="preserve">Fourniture et mise en place de sac 80l Ferticompost</t>
  </si>
  <si>
    <t xml:space="preserve">Le sac 80L</t>
  </si>
  <si>
    <t xml:space="preserve">Sac 80L</t>
  </si>
  <si>
    <t xml:space="preserve">Ensemble de plantes divers essences adaptées à la région dont BAMBOU</t>
  </si>
  <si>
    <t xml:space="preserve">Fourniture et plantation de graminé</t>
  </si>
  <si>
    <t xml:space="preserve">Bordure type T2 pour espaces verts</t>
  </si>
  <si>
    <t xml:space="preserve">Banc béton, granite beige  et  semelles  d’assises  de 2.00m x 0.60mx 0.45m</t>
  </si>
  <si>
    <t xml:space="preserve">Mur de clôture de façade principale  y/c barreaudage</t>
  </si>
  <si>
    <t xml:space="preserve">Mur de clôture de façade périphérique en agglos de 0.20</t>
  </si>
  <si>
    <t xml:space="preserve">Mur de cloture de 2,75m de hauteur </t>
  </si>
  <si>
    <t xml:space="preserve">Mur de cloture de 4m à 4,50m de hauteur </t>
  </si>
  <si>
    <t xml:space="preserve">TOTAL AMENAGEMENT EXTERIEUR - ESPACES VERTS</t>
  </si>
  <si>
    <t xml:space="preserve">1300-ECLAIRAGES EXTERIEURS</t>
  </si>
  <si>
    <t xml:space="preserve">Terrassements et réfections des tranchées</t>
  </si>
  <si>
    <t xml:space="preserve">Regards 40x40 pour buses électriques</t>
  </si>
  <si>
    <t xml:space="preserve">Buses pour câble électrique ø 150 mm</t>
  </si>
  <si>
    <t xml:space="preserve">Câble armé section 4X16 mm+T</t>
  </si>
  <si>
    <t xml:space="preserve">Câble armé section 4X10 mm+T</t>
  </si>
  <si>
    <t xml:space="preserve">Candélabres </t>
  </si>
  <si>
    <t xml:space="preserve">Eclairage public des jardins</t>
  </si>
  <si>
    <t xml:space="preserve">Bornes d’éclairage  jardins</t>
  </si>
  <si>
    <t xml:space="preserve">Spot encastré au sol</t>
  </si>
  <si>
    <t xml:space="preserve">Piquage sur alimentation existante et raccordement de l’éclairage extérieur au poste transformateur </t>
  </si>
  <si>
    <t xml:space="preserve">TOTAL  ECLAIRAGES EXTERIEURS </t>
  </si>
  <si>
    <t xml:space="preserve">RECAPITULATION GENERALE</t>
  </si>
  <si>
    <t xml:space="preserve">TOTAL DEMOLITION</t>
  </si>
  <si>
    <t xml:space="preserve">TOTAL GROS-ŒUVRE</t>
  </si>
  <si>
    <t xml:space="preserve">TOTAL REVETEMENT</t>
  </si>
  <si>
    <t xml:space="preserve">TOTAL MENUISERIEALUMINIUM </t>
  </si>
  <si>
    <t xml:space="preserve">TOTAL ELECTRICITE</t>
  </si>
  <si>
    <t xml:space="preserve">TOTAL PLOMBERIE SANITAIRE ET PROTECTION CONTRE L'INCENDIE</t>
  </si>
  <si>
    <t xml:space="preserve">TOTAL DETECTION D'INCENDIE </t>
  </si>
  <si>
    <t xml:space="preserve">TOTAL CLIMATISATION</t>
  </si>
  <si>
    <t xml:space="preserve">TOTAL PEINTURE </t>
  </si>
  <si>
    <t xml:space="preserve">TOTAL AMENAGEMENT DES ESPACES VERTS</t>
  </si>
  <si>
    <t xml:space="preserve">TOTAL ECLAIRAGES EXTERIEURS</t>
  </si>
  <si>
    <t xml:space="preserve">TOTAL TRAVAUX HT</t>
  </si>
  <si>
    <t xml:space="preserve">TVA 20%</t>
  </si>
  <si>
    <t xml:space="preserve">TOTAL TRAVAUX TT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@"/>
    <numFmt numFmtId="168" formatCode="#,##0.00"/>
    <numFmt numFmtId="169" formatCode="_-* #,##0.00\ _F_-;\-* #,##0.00\ _F_-;_-* \-??\ _F_-;_-@_-"/>
    <numFmt numFmtId="170" formatCode="0.00"/>
    <numFmt numFmtId="171" formatCode="0"/>
    <numFmt numFmtId="172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vertAlign val="superscript"/>
      <sz val="12"/>
      <name val="Times New Roman"/>
      <family val="1"/>
    </font>
    <font>
      <u val="singl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4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4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5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5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10" xfId="21"/>
    <cellStyle name="Milliers 12 2 2" xfId="22"/>
    <cellStyle name="Milliers 13" xfId="23"/>
    <cellStyle name="Milliers 2" xfId="24"/>
    <cellStyle name="Milliers 3" xfId="25"/>
    <cellStyle name="Normal 13 2" xfId="26"/>
    <cellStyle name="Normal 2" xfId="27"/>
    <cellStyle name="Normal 2 2" xfId="28"/>
    <cellStyle name="Normal 3" xfId="29"/>
    <cellStyle name="Normal 9 2 2" xfId="30"/>
    <cellStyle name="Normal_CHIV EXTENSACADEMI0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B503"/>
  <sheetViews>
    <sheetView showFormulas="false" showGridLines="true" showRowColHeaders="true" showZeros="true" rightToLeft="false" tabSelected="true" showOutlineSymbols="true" defaultGridColor="true" view="pageBreakPreview" topLeftCell="A490" colorId="64" zoomScale="100" zoomScaleNormal="100" zoomScalePageLayoutView="100" workbookViewId="0">
      <selection pane="topLeft" activeCell="B488" activeCellId="0" sqref="B48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7.28"/>
    <col collapsed="false" customWidth="true" hidden="false" outlineLevel="0" max="3" min="3" style="3" width="9.7"/>
    <col collapsed="false" customWidth="true" hidden="false" outlineLevel="0" max="4" min="4" style="4" width="10.13"/>
    <col collapsed="false" customWidth="true" hidden="false" outlineLevel="0" max="5" min="5" style="5" width="17.7"/>
    <col collapsed="false" customWidth="true" hidden="false" outlineLevel="0" max="6" min="6" style="6" width="23.14"/>
    <col collapsed="false" customWidth="false" hidden="false" outlineLevel="0" max="54" min="7" style="7" width="11.42"/>
    <col collapsed="false" customWidth="false" hidden="false" outlineLevel="0" max="257" min="55" style="8" width="11.42"/>
  </cols>
  <sheetData>
    <row r="1" customFormat="false" ht="19.5" hidden="false" customHeight="true" outlineLevel="0" collapsed="false">
      <c r="A1" s="9" t="s">
        <v>0</v>
      </c>
      <c r="B1" s="9"/>
      <c r="C1" s="9"/>
      <c r="D1" s="9"/>
      <c r="E1" s="9"/>
      <c r="F1" s="9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customFormat="false" ht="4.5" hidden="false" customHeight="true" outlineLevel="0" collapsed="false"/>
    <row r="3" customFormat="false" ht="38.25" hidden="false" customHeight="true" outlineLevel="0" collapsed="false">
      <c r="A3" s="10" t="s">
        <v>1</v>
      </c>
      <c r="B3" s="10"/>
      <c r="C3" s="10"/>
      <c r="D3" s="10"/>
      <c r="E3" s="10"/>
      <c r="F3" s="10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</row>
    <row r="4" customFormat="false" ht="9" hidden="false" customHeight="true" outlineLevel="0" collapsed="false">
      <c r="A4" s="11"/>
      <c r="B4" s="12"/>
      <c r="C4" s="13"/>
      <c r="D4" s="13"/>
      <c r="E4" s="14"/>
      <c r="F4" s="15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7" t="s">
        <v>5</v>
      </c>
      <c r="E5" s="19" t="s">
        <v>6</v>
      </c>
      <c r="F5" s="20" t="s">
        <v>7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26.25" hidden="false" customHeight="true" outlineLevel="0" collapsed="false">
      <c r="A6" s="16"/>
      <c r="B6" s="17"/>
      <c r="C6" s="18"/>
      <c r="D6" s="17"/>
      <c r="E6" s="19"/>
      <c r="F6" s="20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s="26" customFormat="true" ht="22.5" hidden="false" customHeight="true" outlineLevel="0" collapsed="false">
      <c r="A7" s="21"/>
      <c r="B7" s="22" t="s">
        <v>8</v>
      </c>
      <c r="C7" s="23"/>
      <c r="D7" s="23"/>
      <c r="E7" s="24"/>
      <c r="F7" s="25"/>
    </row>
    <row r="8" s="26" customFormat="true" ht="22.5" hidden="false" customHeight="true" outlineLevel="0" collapsed="false">
      <c r="A8" s="27" t="n">
        <v>101</v>
      </c>
      <c r="B8" s="28" t="s">
        <v>9</v>
      </c>
      <c r="C8" s="29"/>
      <c r="D8" s="29"/>
      <c r="E8" s="30"/>
      <c r="F8" s="31"/>
    </row>
    <row r="9" s="26" customFormat="true" ht="22.5" hidden="false" customHeight="true" outlineLevel="0" collapsed="false">
      <c r="A9" s="32"/>
      <c r="B9" s="33" t="s">
        <v>10</v>
      </c>
      <c r="C9" s="34" t="s">
        <v>11</v>
      </c>
      <c r="D9" s="35" t="n">
        <v>1</v>
      </c>
      <c r="E9" s="36"/>
      <c r="F9" s="37"/>
    </row>
    <row r="10" customFormat="false" ht="22.5" hidden="false" customHeight="true" outlineLevel="0" collapsed="false">
      <c r="A10" s="27" t="n">
        <v>102</v>
      </c>
      <c r="B10" s="38" t="s">
        <v>12</v>
      </c>
      <c r="C10" s="39"/>
      <c r="D10" s="40"/>
      <c r="E10" s="41"/>
      <c r="F10" s="37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s="26" customFormat="true" ht="22.5" hidden="false" customHeight="true" outlineLevel="0" collapsed="false">
      <c r="A11" s="42"/>
      <c r="B11" s="43" t="s">
        <v>10</v>
      </c>
      <c r="C11" s="44" t="s">
        <v>11</v>
      </c>
      <c r="D11" s="45" t="n">
        <v>1</v>
      </c>
      <c r="E11" s="46"/>
      <c r="F11" s="37"/>
    </row>
    <row r="12" customFormat="false" ht="22.5" hidden="false" customHeight="true" outlineLevel="0" collapsed="false">
      <c r="A12" s="47" t="s">
        <v>13</v>
      </c>
      <c r="B12" s="47"/>
      <c r="C12" s="47"/>
      <c r="D12" s="47"/>
      <c r="E12" s="47"/>
      <c r="F12" s="4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</row>
    <row r="13" customFormat="false" ht="22.5" hidden="false" customHeight="true" outlineLevel="0" collapsed="false">
      <c r="A13" s="49"/>
      <c r="B13" s="50" t="s">
        <v>14</v>
      </c>
      <c r="C13" s="39"/>
      <c r="D13" s="40"/>
      <c r="E13" s="51"/>
      <c r="F13" s="52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customFormat="false" ht="22.5" hidden="false" customHeight="true" outlineLevel="0" collapsed="false">
      <c r="A14" s="27"/>
      <c r="B14" s="53" t="s">
        <v>15</v>
      </c>
      <c r="C14" s="54"/>
      <c r="D14" s="55"/>
      <c r="E14" s="41"/>
      <c r="F14" s="56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</row>
    <row r="15" customFormat="false" ht="31.5" hidden="false" customHeight="false" outlineLevel="0" collapsed="false">
      <c r="A15" s="27" t="n">
        <v>201</v>
      </c>
      <c r="B15" s="28" t="s">
        <v>16</v>
      </c>
      <c r="C15" s="54"/>
      <c r="D15" s="55"/>
      <c r="E15" s="41"/>
      <c r="F15" s="57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</row>
    <row r="16" customFormat="false" ht="22.5" hidden="false" customHeight="true" outlineLevel="0" collapsed="false">
      <c r="A16" s="27"/>
      <c r="B16" s="53" t="s">
        <v>17</v>
      </c>
      <c r="C16" s="54" t="s">
        <v>18</v>
      </c>
      <c r="D16" s="55" t="n">
        <v>500</v>
      </c>
      <c r="E16" s="58"/>
      <c r="F16" s="57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</row>
    <row r="17" customFormat="false" ht="22.5" hidden="false" customHeight="true" outlineLevel="0" collapsed="false">
      <c r="A17" s="27" t="n">
        <f aca="false">+A15+1</f>
        <v>202</v>
      </c>
      <c r="B17" s="59" t="s">
        <v>19</v>
      </c>
      <c r="C17" s="54"/>
      <c r="D17" s="55"/>
      <c r="E17" s="60"/>
      <c r="F17" s="57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customFormat="false" ht="22.5" hidden="false" customHeight="true" outlineLevel="0" collapsed="false">
      <c r="A18" s="27"/>
      <c r="B18" s="53" t="s">
        <v>17</v>
      </c>
      <c r="C18" s="54" t="s">
        <v>18</v>
      </c>
      <c r="D18" s="55" t="n">
        <v>500</v>
      </c>
      <c r="E18" s="58"/>
      <c r="F18" s="57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22.5" hidden="false" customHeight="true" outlineLevel="0" collapsed="false">
      <c r="A19" s="27" t="n">
        <f aca="false">+A17+1</f>
        <v>203</v>
      </c>
      <c r="B19" s="59" t="s">
        <v>20</v>
      </c>
      <c r="C19" s="54"/>
      <c r="D19" s="55"/>
      <c r="E19" s="60"/>
      <c r="F19" s="57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22.5" hidden="false" customHeight="true" outlineLevel="0" collapsed="false">
      <c r="A20" s="27"/>
      <c r="B20" s="53" t="s">
        <v>17</v>
      </c>
      <c r="C20" s="54" t="s">
        <v>18</v>
      </c>
      <c r="D20" s="55" t="n">
        <v>145</v>
      </c>
      <c r="E20" s="58"/>
      <c r="F20" s="57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22.5" hidden="false" customHeight="true" outlineLevel="0" collapsed="false">
      <c r="A21" s="61" t="s">
        <v>21</v>
      </c>
      <c r="B21" s="61"/>
      <c r="C21" s="61"/>
      <c r="D21" s="61"/>
      <c r="E21" s="61"/>
      <c r="F21" s="4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22.5" hidden="false" customHeight="true" outlineLevel="0" collapsed="false">
      <c r="A22" s="27"/>
      <c r="B22" s="53" t="s">
        <v>22</v>
      </c>
      <c r="C22" s="54"/>
      <c r="D22" s="55"/>
      <c r="E22" s="41"/>
      <c r="F22" s="56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22.5" hidden="false" customHeight="true" outlineLevel="0" collapsed="false">
      <c r="A23" s="27" t="n">
        <f aca="false">+A19+1</f>
        <v>204</v>
      </c>
      <c r="B23" s="59" t="s">
        <v>23</v>
      </c>
      <c r="C23" s="54"/>
      <c r="D23" s="55"/>
      <c r="E23" s="30"/>
      <c r="F23" s="62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22.5" hidden="false" customHeight="true" outlineLevel="0" collapsed="false">
      <c r="A24" s="27"/>
      <c r="B24" s="53" t="s">
        <v>17</v>
      </c>
      <c r="C24" s="54" t="s">
        <v>18</v>
      </c>
      <c r="D24" s="63" t="n">
        <v>35</v>
      </c>
      <c r="E24" s="58"/>
      <c r="F24" s="57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22.5" hidden="false" customHeight="true" outlineLevel="0" collapsed="false">
      <c r="A25" s="27" t="n">
        <f aca="false">+A23+1</f>
        <v>205</v>
      </c>
      <c r="B25" s="59" t="s">
        <v>24</v>
      </c>
      <c r="C25" s="54"/>
      <c r="D25" s="55"/>
      <c r="E25" s="41"/>
      <c r="F25" s="57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22.5" hidden="false" customHeight="true" outlineLevel="0" collapsed="false">
      <c r="A26" s="27"/>
      <c r="B26" s="53" t="s">
        <v>17</v>
      </c>
      <c r="C26" s="54" t="s">
        <v>18</v>
      </c>
      <c r="D26" s="55" t="n">
        <v>120</v>
      </c>
      <c r="E26" s="58"/>
      <c r="F26" s="57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22.5" hidden="false" customHeight="true" outlineLevel="0" collapsed="false">
      <c r="A27" s="27" t="n">
        <f aca="false">+A25+1</f>
        <v>206</v>
      </c>
      <c r="B27" s="59" t="s">
        <v>25</v>
      </c>
      <c r="C27" s="54"/>
      <c r="D27" s="55"/>
      <c r="E27" s="60"/>
      <c r="F27" s="57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22.5" hidden="false" customHeight="true" outlineLevel="0" collapsed="false">
      <c r="A28" s="27"/>
      <c r="B28" s="53" t="s">
        <v>26</v>
      </c>
      <c r="C28" s="54" t="s">
        <v>27</v>
      </c>
      <c r="D28" s="63" t="n">
        <v>250</v>
      </c>
      <c r="E28" s="58"/>
      <c r="F28" s="57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  <row r="29" customFormat="false" ht="22.5" hidden="false" customHeight="true" outlineLevel="0" collapsed="false">
      <c r="A29" s="27" t="n">
        <f aca="false">+A27+1</f>
        <v>207</v>
      </c>
      <c r="B29" s="59" t="s">
        <v>28</v>
      </c>
      <c r="C29" s="64"/>
      <c r="D29" s="55"/>
      <c r="E29" s="65"/>
      <c r="F29" s="57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</row>
    <row r="30" customFormat="false" ht="22.5" hidden="false" customHeight="true" outlineLevel="0" collapsed="false">
      <c r="A30" s="27"/>
      <c r="B30" s="53" t="s">
        <v>26</v>
      </c>
      <c r="C30" s="64" t="s">
        <v>27</v>
      </c>
      <c r="D30" s="63" t="n">
        <v>160</v>
      </c>
      <c r="E30" s="66"/>
      <c r="F30" s="57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</row>
    <row r="31" customFormat="false" ht="22.5" hidden="false" customHeight="true" outlineLevel="0" collapsed="false">
      <c r="A31" s="27" t="n">
        <f aca="false">+A29+1</f>
        <v>208</v>
      </c>
      <c r="B31" s="67" t="s">
        <v>29</v>
      </c>
      <c r="C31" s="68"/>
      <c r="D31" s="69"/>
      <c r="F31" s="57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</row>
    <row r="32" customFormat="false" ht="22.5" hidden="false" customHeight="true" outlineLevel="0" collapsed="false">
      <c r="A32" s="70"/>
      <c r="B32" s="53" t="s">
        <v>30</v>
      </c>
      <c r="C32" s="64" t="s">
        <v>31</v>
      </c>
      <c r="D32" s="71" t="n">
        <v>150</v>
      </c>
      <c r="E32" s="66"/>
      <c r="F32" s="57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</row>
    <row r="33" customFormat="false" ht="22.5" hidden="false" customHeight="true" outlineLevel="0" collapsed="false">
      <c r="A33" s="70"/>
      <c r="B33" s="53" t="s">
        <v>32</v>
      </c>
      <c r="C33" s="64"/>
      <c r="D33" s="55"/>
      <c r="E33" s="72"/>
      <c r="F33" s="57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</row>
    <row r="34" customFormat="false" ht="22.5" hidden="false" customHeight="true" outlineLevel="0" collapsed="false">
      <c r="A34" s="27" t="n">
        <f aca="false">+A31+1</f>
        <v>209</v>
      </c>
      <c r="B34" s="73" t="s">
        <v>33</v>
      </c>
      <c r="C34" s="54"/>
      <c r="D34" s="55"/>
      <c r="E34" s="41"/>
      <c r="F34" s="57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</row>
    <row r="35" customFormat="false" ht="22.5" hidden="false" customHeight="true" outlineLevel="0" collapsed="false">
      <c r="A35" s="27"/>
      <c r="B35" s="53" t="s">
        <v>17</v>
      </c>
      <c r="C35" s="54" t="s">
        <v>18</v>
      </c>
      <c r="D35" s="63" t="n">
        <v>70</v>
      </c>
      <c r="E35" s="58"/>
      <c r="F35" s="57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</row>
    <row r="36" customFormat="false" ht="31.5" hidden="false" customHeight="true" outlineLevel="0" collapsed="false">
      <c r="A36" s="27" t="n">
        <f aca="false">+A34+1</f>
        <v>210</v>
      </c>
      <c r="B36" s="28" t="s">
        <v>34</v>
      </c>
      <c r="C36" s="54"/>
      <c r="D36" s="55"/>
      <c r="E36" s="41"/>
      <c r="F36" s="57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</row>
    <row r="37" customFormat="false" ht="22.5" hidden="false" customHeight="true" outlineLevel="0" collapsed="false">
      <c r="A37" s="27"/>
      <c r="B37" s="53" t="s">
        <v>35</v>
      </c>
      <c r="C37" s="54" t="s">
        <v>36</v>
      </c>
      <c r="D37" s="63" t="n">
        <v>6010</v>
      </c>
      <c r="E37" s="58"/>
      <c r="F37" s="57"/>
    </row>
    <row r="38" customFormat="false" ht="22.5" hidden="false" customHeight="true" outlineLevel="0" collapsed="false">
      <c r="A38" s="61" t="s">
        <v>37</v>
      </c>
      <c r="B38" s="61"/>
      <c r="C38" s="61"/>
      <c r="D38" s="61"/>
      <c r="E38" s="61"/>
      <c r="F38" s="48"/>
    </row>
    <row r="39" customFormat="false" ht="22.5" hidden="false" customHeight="true" outlineLevel="0" collapsed="false">
      <c r="A39" s="27"/>
      <c r="B39" s="53" t="s">
        <v>38</v>
      </c>
      <c r="C39" s="54"/>
      <c r="D39" s="74"/>
      <c r="E39" s="75"/>
      <c r="F39" s="76"/>
    </row>
    <row r="40" customFormat="false" ht="22.5" hidden="false" customHeight="true" outlineLevel="0" collapsed="false">
      <c r="A40" s="27" t="n">
        <f aca="false">+A36+1</f>
        <v>211</v>
      </c>
      <c r="B40" s="53" t="s">
        <v>39</v>
      </c>
      <c r="C40" s="54"/>
      <c r="D40" s="77"/>
      <c r="E40" s="78"/>
      <c r="F40" s="56"/>
    </row>
    <row r="41" customFormat="false" ht="22.5" hidden="false" customHeight="true" outlineLevel="0" collapsed="false">
      <c r="A41" s="27" t="s">
        <v>40</v>
      </c>
      <c r="B41" s="59" t="s">
        <v>41</v>
      </c>
      <c r="C41" s="54"/>
      <c r="D41" s="79"/>
      <c r="E41" s="78"/>
      <c r="F41" s="56"/>
    </row>
    <row r="42" customFormat="false" ht="22.5" hidden="false" customHeight="true" outlineLevel="0" collapsed="false">
      <c r="A42" s="27"/>
      <c r="B42" s="53" t="s">
        <v>30</v>
      </c>
      <c r="C42" s="54" t="s">
        <v>31</v>
      </c>
      <c r="D42" s="80" t="n">
        <v>65</v>
      </c>
      <c r="E42" s="58"/>
      <c r="F42" s="56"/>
    </row>
    <row r="43" customFormat="false" ht="22.5" hidden="false" customHeight="true" outlineLevel="0" collapsed="false">
      <c r="A43" s="27" t="s">
        <v>42</v>
      </c>
      <c r="B43" s="59" t="s">
        <v>43</v>
      </c>
      <c r="C43" s="54"/>
      <c r="D43" s="81"/>
      <c r="E43" s="78"/>
      <c r="F43" s="56"/>
    </row>
    <row r="44" customFormat="false" ht="22.5" hidden="false" customHeight="true" outlineLevel="0" collapsed="false">
      <c r="A44" s="27"/>
      <c r="B44" s="53" t="s">
        <v>30</v>
      </c>
      <c r="C44" s="54" t="s">
        <v>31</v>
      </c>
      <c r="D44" s="80" t="n">
        <v>670</v>
      </c>
      <c r="E44" s="58"/>
      <c r="F44" s="56"/>
    </row>
    <row r="45" customFormat="false" ht="36.75" hidden="false" customHeight="true" outlineLevel="0" collapsed="false">
      <c r="A45" s="27" t="n">
        <f aca="false">+A40+1</f>
        <v>212</v>
      </c>
      <c r="B45" s="28" t="s">
        <v>44</v>
      </c>
      <c r="C45" s="54"/>
      <c r="D45" s="80"/>
      <c r="E45" s="75"/>
      <c r="F45" s="56"/>
    </row>
    <row r="46" customFormat="false" ht="24" hidden="false" customHeight="true" outlineLevel="0" collapsed="false">
      <c r="A46" s="27"/>
      <c r="B46" s="53" t="s">
        <v>30</v>
      </c>
      <c r="C46" s="54" t="s">
        <v>31</v>
      </c>
      <c r="D46" s="80" t="n">
        <v>35</v>
      </c>
      <c r="E46" s="41"/>
      <c r="F46" s="56"/>
    </row>
    <row r="47" customFormat="false" ht="24" hidden="false" customHeight="true" outlineLevel="0" collapsed="false">
      <c r="A47" s="27" t="n">
        <f aca="false">+A45+1</f>
        <v>213</v>
      </c>
      <c r="B47" s="82" t="s">
        <v>45</v>
      </c>
      <c r="C47" s="54"/>
      <c r="D47" s="80"/>
      <c r="E47" s="75"/>
      <c r="F47" s="56"/>
    </row>
    <row r="48" customFormat="false" ht="24" hidden="false" customHeight="true" outlineLevel="0" collapsed="false">
      <c r="A48" s="27" t="s">
        <v>40</v>
      </c>
      <c r="B48" s="73" t="s">
        <v>46</v>
      </c>
      <c r="C48" s="54"/>
      <c r="D48" s="80"/>
      <c r="E48" s="75"/>
      <c r="F48" s="56"/>
    </row>
    <row r="49" customFormat="false" ht="24" hidden="false" customHeight="true" outlineLevel="0" collapsed="false">
      <c r="A49" s="27"/>
      <c r="B49" s="53" t="s">
        <v>47</v>
      </c>
      <c r="C49" s="54" t="s">
        <v>48</v>
      </c>
      <c r="D49" s="80" t="n">
        <v>15</v>
      </c>
      <c r="E49" s="58"/>
      <c r="F49" s="56"/>
    </row>
    <row r="50" customFormat="false" ht="24" hidden="false" customHeight="true" outlineLevel="0" collapsed="false">
      <c r="A50" s="27" t="s">
        <v>42</v>
      </c>
      <c r="B50" s="73" t="s">
        <v>49</v>
      </c>
      <c r="C50" s="54"/>
      <c r="D50" s="80"/>
      <c r="E50" s="75"/>
      <c r="F50" s="56"/>
    </row>
    <row r="51" customFormat="false" ht="24" hidden="false" customHeight="true" outlineLevel="0" collapsed="false">
      <c r="A51" s="27"/>
      <c r="B51" s="53" t="s">
        <v>47</v>
      </c>
      <c r="C51" s="54" t="s">
        <v>48</v>
      </c>
      <c r="D51" s="80" t="n">
        <v>43</v>
      </c>
      <c r="E51" s="58"/>
      <c r="F51" s="56"/>
    </row>
    <row r="52" customFormat="false" ht="24" hidden="false" customHeight="true" outlineLevel="0" collapsed="false">
      <c r="A52" s="27" t="s">
        <v>50</v>
      </c>
      <c r="B52" s="73" t="s">
        <v>51</v>
      </c>
      <c r="C52" s="54"/>
      <c r="D52" s="80"/>
      <c r="E52" s="75"/>
      <c r="F52" s="56"/>
    </row>
    <row r="53" customFormat="false" ht="24" hidden="false" customHeight="true" outlineLevel="0" collapsed="false">
      <c r="A53" s="27"/>
      <c r="B53" s="53" t="s">
        <v>47</v>
      </c>
      <c r="C53" s="54" t="s">
        <v>48</v>
      </c>
      <c r="D53" s="80" t="n">
        <v>9</v>
      </c>
      <c r="E53" s="58"/>
      <c r="F53" s="56"/>
    </row>
    <row r="54" customFormat="false" ht="24" hidden="false" customHeight="true" outlineLevel="0" collapsed="false">
      <c r="A54" s="27" t="s">
        <v>52</v>
      </c>
      <c r="B54" s="73" t="s">
        <v>53</v>
      </c>
      <c r="C54" s="54"/>
      <c r="D54" s="80"/>
      <c r="E54" s="75"/>
      <c r="F54" s="56"/>
    </row>
    <row r="55" customFormat="false" ht="24" hidden="false" customHeight="true" outlineLevel="0" collapsed="false">
      <c r="A55" s="27"/>
      <c r="B55" s="53" t="s">
        <v>47</v>
      </c>
      <c r="C55" s="54" t="s">
        <v>48</v>
      </c>
      <c r="D55" s="80" t="n">
        <v>11</v>
      </c>
      <c r="E55" s="58"/>
      <c r="F55" s="56"/>
    </row>
    <row r="56" customFormat="false" ht="24" hidden="false" customHeight="true" outlineLevel="0" collapsed="false">
      <c r="A56" s="27" t="n">
        <f aca="false">+A47+1</f>
        <v>214</v>
      </c>
      <c r="B56" s="83" t="s">
        <v>54</v>
      </c>
      <c r="C56" s="84"/>
      <c r="D56" s="85"/>
      <c r="E56" s="86"/>
      <c r="F56" s="56"/>
    </row>
    <row r="57" customFormat="false" ht="24" hidden="false" customHeight="true" outlineLevel="0" collapsed="false">
      <c r="A57" s="32"/>
      <c r="B57" s="87" t="s">
        <v>10</v>
      </c>
      <c r="C57" s="84" t="s">
        <v>11</v>
      </c>
      <c r="D57" s="85" t="n">
        <v>1</v>
      </c>
      <c r="E57" s="86"/>
      <c r="F57" s="56"/>
    </row>
    <row r="58" customFormat="false" ht="24" hidden="false" customHeight="true" outlineLevel="0" collapsed="false">
      <c r="A58" s="88"/>
      <c r="B58" s="89" t="s">
        <v>55</v>
      </c>
      <c r="C58" s="89"/>
      <c r="D58" s="89"/>
      <c r="E58" s="89"/>
      <c r="F58" s="48"/>
    </row>
    <row r="59" customFormat="false" ht="24" hidden="false" customHeight="true" outlineLevel="0" collapsed="false">
      <c r="A59" s="49"/>
      <c r="B59" s="90" t="s">
        <v>56</v>
      </c>
      <c r="C59" s="39"/>
      <c r="D59" s="40"/>
      <c r="E59" s="51"/>
      <c r="F59" s="56"/>
    </row>
    <row r="60" customFormat="false" ht="24" hidden="false" customHeight="true" outlineLevel="0" collapsed="false">
      <c r="A60" s="27" t="n">
        <f aca="false">+A56+1</f>
        <v>215</v>
      </c>
      <c r="B60" s="73" t="s">
        <v>57</v>
      </c>
      <c r="C60" s="54"/>
      <c r="D60" s="55"/>
      <c r="E60" s="41"/>
      <c r="F60" s="56"/>
    </row>
    <row r="61" customFormat="false" ht="24" hidden="false" customHeight="true" outlineLevel="0" collapsed="false">
      <c r="A61" s="27"/>
      <c r="B61" s="53" t="s">
        <v>26</v>
      </c>
      <c r="C61" s="54" t="s">
        <v>27</v>
      </c>
      <c r="D61" s="91" t="n">
        <v>300</v>
      </c>
      <c r="E61" s="41"/>
      <c r="F61" s="56"/>
    </row>
    <row r="62" customFormat="false" ht="32.25" hidden="false" customHeight="true" outlineLevel="0" collapsed="false">
      <c r="A62" s="27" t="n">
        <f aca="false">+A60+1</f>
        <v>216</v>
      </c>
      <c r="B62" s="28" t="s">
        <v>58</v>
      </c>
      <c r="C62" s="54"/>
      <c r="D62" s="92"/>
      <c r="E62" s="41"/>
      <c r="F62" s="56"/>
    </row>
    <row r="63" customFormat="false" ht="24" hidden="false" customHeight="true" outlineLevel="0" collapsed="false">
      <c r="A63" s="27"/>
      <c r="B63" s="53" t="s">
        <v>26</v>
      </c>
      <c r="C63" s="54" t="s">
        <v>27</v>
      </c>
      <c r="D63" s="93" t="n">
        <v>300</v>
      </c>
      <c r="E63" s="41"/>
      <c r="F63" s="56"/>
    </row>
    <row r="64" customFormat="false" ht="24" hidden="false" customHeight="true" outlineLevel="0" collapsed="false">
      <c r="A64" s="94"/>
      <c r="B64" s="89" t="s">
        <v>59</v>
      </c>
      <c r="C64" s="89"/>
      <c r="D64" s="89"/>
      <c r="E64" s="89"/>
      <c r="F64" s="48"/>
    </row>
    <row r="65" customFormat="false" ht="24" hidden="false" customHeight="true" outlineLevel="0" collapsed="false">
      <c r="A65" s="95"/>
      <c r="B65" s="90" t="s">
        <v>60</v>
      </c>
      <c r="C65" s="39"/>
      <c r="D65" s="96"/>
      <c r="E65" s="97"/>
      <c r="F65" s="98"/>
    </row>
    <row r="66" customFormat="false" ht="24" hidden="false" customHeight="true" outlineLevel="0" collapsed="false">
      <c r="A66" s="27" t="n">
        <f aca="false">+A62+1</f>
        <v>217</v>
      </c>
      <c r="B66" s="73" t="s">
        <v>61</v>
      </c>
      <c r="C66" s="54"/>
      <c r="D66" s="99"/>
      <c r="E66" s="58"/>
      <c r="F66" s="98"/>
    </row>
    <row r="67" customFormat="false" ht="24" hidden="false" customHeight="true" outlineLevel="0" collapsed="false">
      <c r="A67" s="100"/>
      <c r="B67" s="53" t="s">
        <v>17</v>
      </c>
      <c r="C67" s="54" t="s">
        <v>18</v>
      </c>
      <c r="D67" s="101" t="n">
        <v>180</v>
      </c>
      <c r="E67" s="58"/>
      <c r="F67" s="56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</row>
    <row r="68" customFormat="false" ht="24" hidden="false" customHeight="true" outlineLevel="0" collapsed="false">
      <c r="A68" s="27" t="n">
        <f aca="false">A66+1</f>
        <v>218</v>
      </c>
      <c r="B68" s="28" t="s">
        <v>62</v>
      </c>
      <c r="C68" s="54"/>
      <c r="D68" s="102"/>
      <c r="E68" s="58"/>
      <c r="F68" s="56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</row>
    <row r="69" customFormat="false" ht="24" hidden="false" customHeight="true" outlineLevel="0" collapsed="false">
      <c r="A69" s="100"/>
      <c r="B69" s="53" t="s">
        <v>35</v>
      </c>
      <c r="C69" s="54" t="s">
        <v>36</v>
      </c>
      <c r="D69" s="103" t="n">
        <v>23000</v>
      </c>
      <c r="E69" s="58"/>
      <c r="F69" s="56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</row>
    <row r="70" customFormat="false" ht="24" hidden="false" customHeight="true" outlineLevel="0" collapsed="false">
      <c r="A70" s="27" t="n">
        <f aca="false">A68+1</f>
        <v>219</v>
      </c>
      <c r="B70" s="73" t="s">
        <v>63</v>
      </c>
      <c r="C70" s="54"/>
      <c r="D70" s="102"/>
      <c r="E70" s="41"/>
      <c r="F70" s="56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</row>
    <row r="71" customFormat="false" ht="24" hidden="false" customHeight="true" outlineLevel="0" collapsed="false">
      <c r="A71" s="27" t="s">
        <v>40</v>
      </c>
      <c r="B71" s="73" t="s">
        <v>64</v>
      </c>
      <c r="C71" s="54"/>
      <c r="D71" s="102"/>
      <c r="E71" s="41"/>
      <c r="F71" s="56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</row>
    <row r="72" customFormat="false" ht="24" hidden="false" customHeight="true" outlineLevel="0" collapsed="false">
      <c r="A72" s="100"/>
      <c r="B72" s="53" t="s">
        <v>65</v>
      </c>
      <c r="C72" s="54" t="s">
        <v>27</v>
      </c>
      <c r="D72" s="104" t="n">
        <v>200</v>
      </c>
      <c r="E72" s="41"/>
      <c r="F72" s="56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</row>
    <row r="73" customFormat="false" ht="24" hidden="false" customHeight="true" outlineLevel="0" collapsed="false">
      <c r="A73" s="27" t="n">
        <f aca="false">+A70+1</f>
        <v>220</v>
      </c>
      <c r="B73" s="28" t="s">
        <v>66</v>
      </c>
      <c r="C73" s="54"/>
      <c r="D73" s="105"/>
      <c r="E73" s="106"/>
      <c r="F73" s="56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</row>
    <row r="74" customFormat="false" ht="24" hidden="false" customHeight="true" outlineLevel="0" collapsed="false">
      <c r="A74" s="107"/>
      <c r="B74" s="53" t="s">
        <v>65</v>
      </c>
      <c r="C74" s="54" t="s">
        <v>27</v>
      </c>
      <c r="D74" s="108" t="n">
        <v>5</v>
      </c>
      <c r="E74" s="109"/>
      <c r="F74" s="56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</row>
    <row r="75" customFormat="false" ht="24" hidden="false" customHeight="true" outlineLevel="0" collapsed="false">
      <c r="A75" s="94"/>
      <c r="B75" s="110" t="s">
        <v>67</v>
      </c>
      <c r="C75" s="110"/>
      <c r="D75" s="110"/>
      <c r="E75" s="110"/>
      <c r="F75" s="4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</row>
    <row r="76" customFormat="false" ht="24" hidden="false" customHeight="true" outlineLevel="0" collapsed="false">
      <c r="A76" s="27"/>
      <c r="B76" s="53" t="s">
        <v>68</v>
      </c>
      <c r="C76" s="54"/>
      <c r="D76" s="55"/>
      <c r="E76" s="41"/>
      <c r="F76" s="56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</row>
    <row r="77" customFormat="false" ht="24" hidden="false" customHeight="true" outlineLevel="0" collapsed="false">
      <c r="A77" s="27" t="n">
        <f aca="false">A73+1</f>
        <v>221</v>
      </c>
      <c r="B77" s="59" t="s">
        <v>69</v>
      </c>
      <c r="C77" s="54"/>
      <c r="D77" s="55"/>
      <c r="E77" s="41"/>
      <c r="F77" s="56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</row>
    <row r="78" customFormat="false" ht="24" hidden="false" customHeight="true" outlineLevel="0" collapsed="false">
      <c r="A78" s="27"/>
      <c r="B78" s="53" t="s">
        <v>65</v>
      </c>
      <c r="C78" s="54" t="s">
        <v>27</v>
      </c>
      <c r="D78" s="55" t="n">
        <v>310</v>
      </c>
      <c r="E78" s="58"/>
      <c r="F78" s="56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</row>
    <row r="79" customFormat="false" ht="24" hidden="false" customHeight="true" outlineLevel="0" collapsed="false">
      <c r="A79" s="27" t="n">
        <f aca="false">+A77+1</f>
        <v>222</v>
      </c>
      <c r="B79" s="59" t="s">
        <v>70</v>
      </c>
      <c r="C79" s="54"/>
      <c r="D79" s="55"/>
      <c r="E79" s="41"/>
      <c r="F79" s="56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</row>
    <row r="80" customFormat="false" ht="24" hidden="false" customHeight="true" outlineLevel="0" collapsed="false">
      <c r="A80" s="27"/>
      <c r="B80" s="53" t="s">
        <v>65</v>
      </c>
      <c r="C80" s="54" t="s">
        <v>27</v>
      </c>
      <c r="D80" s="63" t="n">
        <v>165</v>
      </c>
      <c r="E80" s="58"/>
      <c r="F80" s="56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</row>
    <row r="81" customFormat="false" ht="24" hidden="false" customHeight="true" outlineLevel="0" collapsed="false">
      <c r="A81" s="27" t="n">
        <f aca="false">+A79+1</f>
        <v>223</v>
      </c>
      <c r="B81" s="59" t="s">
        <v>71</v>
      </c>
      <c r="C81" s="54"/>
      <c r="D81" s="55"/>
      <c r="E81" s="60"/>
      <c r="F81" s="56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</row>
    <row r="82" customFormat="false" ht="24" hidden="false" customHeight="true" outlineLevel="0" collapsed="false">
      <c r="A82" s="27"/>
      <c r="B82" s="53" t="s">
        <v>65</v>
      </c>
      <c r="C82" s="54" t="s">
        <v>27</v>
      </c>
      <c r="D82" s="63" t="n">
        <v>420</v>
      </c>
      <c r="E82" s="41"/>
      <c r="F82" s="56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</row>
    <row r="83" customFormat="false" ht="24" hidden="false" customHeight="true" outlineLevel="0" collapsed="false">
      <c r="A83" s="61" t="s">
        <v>72</v>
      </c>
      <c r="B83" s="61"/>
      <c r="C83" s="61"/>
      <c r="D83" s="61"/>
      <c r="E83" s="61"/>
      <c r="F83" s="4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</row>
    <row r="84" customFormat="false" ht="24" hidden="false" customHeight="true" outlineLevel="0" collapsed="false">
      <c r="A84" s="111"/>
      <c r="B84" s="53" t="s">
        <v>73</v>
      </c>
      <c r="C84" s="112"/>
      <c r="D84" s="113"/>
      <c r="E84" s="114"/>
      <c r="F84" s="76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</row>
    <row r="85" customFormat="false" ht="24" hidden="false" customHeight="true" outlineLevel="0" collapsed="false">
      <c r="A85" s="27" t="n">
        <f aca="false">+A81+1</f>
        <v>224</v>
      </c>
      <c r="B85" s="59" t="s">
        <v>74</v>
      </c>
      <c r="C85" s="54"/>
      <c r="D85" s="63"/>
      <c r="E85" s="41"/>
      <c r="F85" s="56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</row>
    <row r="86" customFormat="false" ht="24" hidden="false" customHeight="true" outlineLevel="0" collapsed="false">
      <c r="A86" s="27"/>
      <c r="B86" s="53" t="s">
        <v>65</v>
      </c>
      <c r="C86" s="54" t="s">
        <v>27</v>
      </c>
      <c r="D86" s="63" t="n">
        <v>1110</v>
      </c>
      <c r="E86" s="41"/>
      <c r="F86" s="56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</row>
    <row r="87" customFormat="false" ht="24" hidden="false" customHeight="true" outlineLevel="0" collapsed="false">
      <c r="A87" s="27" t="n">
        <f aca="false">+A85+1</f>
        <v>225</v>
      </c>
      <c r="B87" s="59" t="s">
        <v>75</v>
      </c>
      <c r="C87" s="54"/>
      <c r="D87" s="55"/>
      <c r="E87" s="41"/>
      <c r="F87" s="56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</row>
    <row r="88" customFormat="false" ht="24" hidden="false" customHeight="true" outlineLevel="0" collapsed="false">
      <c r="A88" s="27"/>
      <c r="B88" s="53" t="s">
        <v>26</v>
      </c>
      <c r="C88" s="54" t="s">
        <v>27</v>
      </c>
      <c r="D88" s="63" t="n">
        <v>1100</v>
      </c>
      <c r="E88" s="41"/>
      <c r="F88" s="56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</row>
    <row r="89" customFormat="false" ht="24" hidden="false" customHeight="true" outlineLevel="0" collapsed="false">
      <c r="A89" s="27" t="n">
        <f aca="false">+A87+1</f>
        <v>226</v>
      </c>
      <c r="B89" s="59" t="s">
        <v>76</v>
      </c>
      <c r="C89" s="84"/>
      <c r="D89" s="84"/>
      <c r="E89" s="36"/>
      <c r="F89" s="115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</row>
    <row r="90" customFormat="false" ht="24" hidden="false" customHeight="true" outlineLevel="0" collapsed="false">
      <c r="A90" s="27"/>
      <c r="B90" s="53" t="s">
        <v>77</v>
      </c>
      <c r="C90" s="84" t="s">
        <v>48</v>
      </c>
      <c r="D90" s="116" t="n">
        <v>1</v>
      </c>
      <c r="E90" s="36"/>
      <c r="F90" s="115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</row>
    <row r="91" customFormat="false" ht="24" hidden="false" customHeight="true" outlineLevel="0" collapsed="false">
      <c r="A91" s="27" t="n">
        <f aca="false">+A89+1</f>
        <v>227</v>
      </c>
      <c r="B91" s="59" t="s">
        <v>78</v>
      </c>
      <c r="C91" s="84"/>
      <c r="D91" s="116"/>
      <c r="E91" s="36"/>
      <c r="F91" s="115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</row>
    <row r="92" customFormat="false" ht="24" hidden="false" customHeight="true" outlineLevel="0" collapsed="false">
      <c r="A92" s="117"/>
      <c r="B92" s="53" t="s">
        <v>79</v>
      </c>
      <c r="C92" s="34" t="s">
        <v>11</v>
      </c>
      <c r="D92" s="116" t="n">
        <v>1</v>
      </c>
      <c r="E92" s="36"/>
      <c r="F92" s="115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</row>
    <row r="93" customFormat="false" ht="24" hidden="false" customHeight="true" outlineLevel="0" collapsed="false">
      <c r="A93" s="27" t="n">
        <f aca="false">+A91+1</f>
        <v>228</v>
      </c>
      <c r="B93" s="59" t="s">
        <v>80</v>
      </c>
      <c r="C93" s="84"/>
      <c r="D93" s="116"/>
      <c r="E93" s="36"/>
      <c r="F93" s="115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</row>
    <row r="94" customFormat="false" ht="24" hidden="false" customHeight="true" outlineLevel="0" collapsed="false">
      <c r="A94" s="117"/>
      <c r="B94" s="118" t="s">
        <v>30</v>
      </c>
      <c r="C94" s="84" t="s">
        <v>31</v>
      </c>
      <c r="D94" s="116" t="n">
        <v>114</v>
      </c>
      <c r="E94" s="36"/>
      <c r="F94" s="115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</row>
    <row r="95" customFormat="false" ht="24" hidden="false" customHeight="true" outlineLevel="0" collapsed="false">
      <c r="A95" s="27" t="n">
        <f aca="false">+A93+1</f>
        <v>229</v>
      </c>
      <c r="B95" s="59" t="s">
        <v>81</v>
      </c>
      <c r="C95" s="84"/>
      <c r="D95" s="116"/>
      <c r="E95" s="36"/>
      <c r="F95" s="115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</row>
    <row r="96" customFormat="false" ht="24" hidden="false" customHeight="true" outlineLevel="0" collapsed="false">
      <c r="A96" s="117"/>
      <c r="B96" s="118" t="s">
        <v>30</v>
      </c>
      <c r="C96" s="84" t="s">
        <v>31</v>
      </c>
      <c r="D96" s="116" t="n">
        <v>30</v>
      </c>
      <c r="E96" s="36"/>
      <c r="F96" s="115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</row>
    <row r="97" customFormat="false" ht="24" hidden="false" customHeight="true" outlineLevel="0" collapsed="false">
      <c r="A97" s="27" t="n">
        <f aca="false">+A95+1</f>
        <v>230</v>
      </c>
      <c r="B97" s="59" t="s">
        <v>82</v>
      </c>
      <c r="C97" s="84"/>
      <c r="D97" s="116"/>
      <c r="E97" s="36"/>
      <c r="F97" s="115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</row>
    <row r="98" customFormat="false" ht="24" hidden="false" customHeight="true" outlineLevel="0" collapsed="false">
      <c r="A98" s="119"/>
      <c r="B98" s="118" t="s">
        <v>30</v>
      </c>
      <c r="C98" s="84" t="s">
        <v>31</v>
      </c>
      <c r="D98" s="116" t="n">
        <v>30</v>
      </c>
      <c r="E98" s="36"/>
      <c r="F98" s="115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</row>
    <row r="99" s="124" customFormat="true" ht="24" hidden="false" customHeight="true" outlineLevel="0" collapsed="false">
      <c r="A99" s="120" t="n">
        <f aca="false">+A97+1</f>
        <v>231</v>
      </c>
      <c r="B99" s="59" t="s">
        <v>83</v>
      </c>
      <c r="C99" s="121"/>
      <c r="D99" s="122"/>
      <c r="E99" s="36"/>
      <c r="F99" s="123"/>
    </row>
    <row r="100" s="124" customFormat="true" ht="24" hidden="false" customHeight="true" outlineLevel="0" collapsed="false">
      <c r="A100" s="125"/>
      <c r="B100" s="53" t="s">
        <v>65</v>
      </c>
      <c r="C100" s="54" t="s">
        <v>27</v>
      </c>
      <c r="D100" s="116" t="n">
        <v>1600</v>
      </c>
      <c r="E100" s="46"/>
      <c r="F100" s="126"/>
    </row>
    <row r="101" customFormat="false" ht="24" hidden="false" customHeight="true" outlineLevel="0" collapsed="false">
      <c r="A101" s="61" t="s">
        <v>84</v>
      </c>
      <c r="B101" s="61"/>
      <c r="C101" s="61"/>
      <c r="D101" s="61"/>
      <c r="E101" s="61"/>
      <c r="F101" s="4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</row>
    <row r="102" customFormat="false" ht="24" hidden="false" customHeight="true" outlineLevel="0" collapsed="false">
      <c r="A102" s="61" t="s">
        <v>85</v>
      </c>
      <c r="B102" s="61"/>
      <c r="C102" s="61"/>
      <c r="D102" s="61"/>
      <c r="E102" s="61"/>
      <c r="F102" s="4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</row>
    <row r="103" customFormat="false" ht="24" hidden="false" customHeight="true" outlineLevel="0" collapsed="false">
      <c r="A103" s="27"/>
      <c r="B103" s="127" t="s">
        <v>86</v>
      </c>
      <c r="C103" s="54"/>
      <c r="D103" s="55"/>
      <c r="E103" s="41"/>
      <c r="F103" s="56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</row>
    <row r="104" customFormat="false" ht="24" hidden="false" customHeight="true" outlineLevel="0" collapsed="false">
      <c r="A104" s="27" t="n">
        <v>301</v>
      </c>
      <c r="B104" s="28" t="s">
        <v>87</v>
      </c>
      <c r="C104" s="54"/>
      <c r="D104" s="55"/>
      <c r="E104" s="41"/>
      <c r="F104" s="56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</row>
    <row r="105" customFormat="false" ht="24" hidden="false" customHeight="true" outlineLevel="0" collapsed="false">
      <c r="A105" s="27"/>
      <c r="B105" s="53" t="s">
        <v>65</v>
      </c>
      <c r="C105" s="54" t="s">
        <v>27</v>
      </c>
      <c r="D105" s="55" t="n">
        <v>2350</v>
      </c>
      <c r="E105" s="58"/>
      <c r="F105" s="56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</row>
    <row r="106" customFormat="false" ht="24" hidden="false" customHeight="true" outlineLevel="0" collapsed="false">
      <c r="A106" s="27" t="n">
        <f aca="false">A104+1</f>
        <v>302</v>
      </c>
      <c r="B106" s="28" t="s">
        <v>88</v>
      </c>
      <c r="C106" s="54"/>
      <c r="D106" s="63"/>
      <c r="E106" s="41"/>
      <c r="F106" s="56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</row>
    <row r="107" customFormat="false" ht="24" hidden="false" customHeight="true" outlineLevel="0" collapsed="false">
      <c r="A107" s="27"/>
      <c r="B107" s="53" t="s">
        <v>65</v>
      </c>
      <c r="C107" s="54" t="s">
        <v>27</v>
      </c>
      <c r="D107" s="55" t="n">
        <v>2320</v>
      </c>
      <c r="E107" s="41"/>
      <c r="F107" s="56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</row>
    <row r="108" customFormat="false" ht="24" hidden="false" customHeight="true" outlineLevel="0" collapsed="false">
      <c r="A108" s="27" t="n">
        <f aca="false">A106+1</f>
        <v>303</v>
      </c>
      <c r="B108" s="28" t="s">
        <v>89</v>
      </c>
      <c r="C108" s="54"/>
      <c r="D108" s="63"/>
      <c r="E108" s="41"/>
      <c r="F108" s="56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</row>
    <row r="109" customFormat="false" ht="24" hidden="false" customHeight="true" outlineLevel="0" collapsed="false">
      <c r="A109" s="27"/>
      <c r="B109" s="53" t="s">
        <v>65</v>
      </c>
      <c r="C109" s="54" t="s">
        <v>27</v>
      </c>
      <c r="D109" s="55" t="n">
        <v>2320</v>
      </c>
      <c r="E109" s="41"/>
      <c r="F109" s="56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</row>
    <row r="110" customFormat="false" ht="24" hidden="false" customHeight="true" outlineLevel="0" collapsed="false">
      <c r="A110" s="27" t="n">
        <f aca="false">A108+1</f>
        <v>304</v>
      </c>
      <c r="B110" s="28" t="s">
        <v>90</v>
      </c>
      <c r="C110" s="54"/>
      <c r="D110" s="55"/>
      <c r="E110" s="41"/>
      <c r="F110" s="56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</row>
    <row r="111" customFormat="false" ht="24" hidden="false" customHeight="true" outlineLevel="0" collapsed="false">
      <c r="A111" s="27"/>
      <c r="B111" s="53" t="s">
        <v>65</v>
      </c>
      <c r="C111" s="54" t="s">
        <v>27</v>
      </c>
      <c r="D111" s="55" t="n">
        <v>2350</v>
      </c>
      <c r="E111" s="41"/>
      <c r="F111" s="56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</row>
    <row r="112" customFormat="false" ht="24" hidden="false" customHeight="true" outlineLevel="0" collapsed="false">
      <c r="A112" s="27" t="n">
        <f aca="false">A110+1</f>
        <v>305</v>
      </c>
      <c r="B112" s="28" t="s">
        <v>91</v>
      </c>
      <c r="C112" s="54"/>
      <c r="D112" s="55"/>
      <c r="E112" s="41"/>
      <c r="F112" s="56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</row>
    <row r="113" customFormat="false" ht="24" hidden="false" customHeight="true" outlineLevel="0" collapsed="false">
      <c r="A113" s="27"/>
      <c r="B113" s="53" t="s">
        <v>30</v>
      </c>
      <c r="C113" s="54" t="s">
        <v>31</v>
      </c>
      <c r="D113" s="55" t="n">
        <v>680</v>
      </c>
      <c r="E113" s="58"/>
      <c r="F113" s="56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</row>
    <row r="114" customFormat="false" ht="24" hidden="false" customHeight="true" outlineLevel="0" collapsed="false">
      <c r="A114" s="27" t="n">
        <f aca="false">A112+1</f>
        <v>306</v>
      </c>
      <c r="B114" s="28" t="s">
        <v>92</v>
      </c>
      <c r="C114" s="54"/>
      <c r="D114" s="63"/>
      <c r="E114" s="41"/>
      <c r="F114" s="56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</row>
    <row r="115" customFormat="false" ht="24" hidden="false" customHeight="true" outlineLevel="0" collapsed="false">
      <c r="A115" s="27"/>
      <c r="B115" s="53" t="s">
        <v>65</v>
      </c>
      <c r="C115" s="54" t="s">
        <v>27</v>
      </c>
      <c r="D115" s="55" t="n">
        <v>2350</v>
      </c>
      <c r="E115" s="58"/>
      <c r="F115" s="56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</row>
    <row r="116" customFormat="false" ht="24" hidden="false" customHeight="true" outlineLevel="0" collapsed="false">
      <c r="A116" s="27" t="n">
        <f aca="false">A114+1</f>
        <v>307</v>
      </c>
      <c r="B116" s="59" t="s">
        <v>93</v>
      </c>
      <c r="C116" s="54"/>
      <c r="D116" s="55"/>
      <c r="E116" s="30"/>
      <c r="F116" s="56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</row>
    <row r="117" customFormat="false" ht="24" hidden="false" customHeight="true" outlineLevel="0" collapsed="false">
      <c r="A117" s="27"/>
      <c r="B117" s="53" t="s">
        <v>30</v>
      </c>
      <c r="C117" s="54" t="s">
        <v>31</v>
      </c>
      <c r="D117" s="63" t="n">
        <v>680</v>
      </c>
      <c r="E117" s="41"/>
      <c r="F117" s="56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</row>
    <row r="118" customFormat="false" ht="24" hidden="false" customHeight="true" outlineLevel="0" collapsed="false">
      <c r="A118" s="27" t="n">
        <f aca="false">A116+1</f>
        <v>308</v>
      </c>
      <c r="B118" s="59" t="s">
        <v>94</v>
      </c>
      <c r="C118" s="54"/>
      <c r="D118" s="55"/>
      <c r="E118" s="30"/>
      <c r="F118" s="56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</row>
    <row r="119" customFormat="false" ht="24" hidden="false" customHeight="true" outlineLevel="0" collapsed="false">
      <c r="A119" s="27"/>
      <c r="B119" s="53" t="s">
        <v>47</v>
      </c>
      <c r="C119" s="54" t="s">
        <v>48</v>
      </c>
      <c r="D119" s="63" t="n">
        <v>21</v>
      </c>
      <c r="E119" s="41"/>
      <c r="F119" s="56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</row>
    <row r="120" customFormat="false" ht="24" hidden="false" customHeight="true" outlineLevel="0" collapsed="false">
      <c r="A120" s="61" t="s">
        <v>95</v>
      </c>
      <c r="B120" s="61"/>
      <c r="C120" s="61"/>
      <c r="D120" s="61"/>
      <c r="E120" s="61"/>
      <c r="F120" s="4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</row>
    <row r="121" customFormat="false" ht="24" hidden="false" customHeight="true" outlineLevel="0" collapsed="false">
      <c r="A121" s="128"/>
      <c r="B121" s="129"/>
      <c r="C121" s="129"/>
      <c r="D121" s="129"/>
      <c r="E121" s="129"/>
      <c r="F121" s="130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</row>
    <row r="122" customFormat="false" ht="24" hidden="false" customHeight="true" outlineLevel="0" collapsed="false">
      <c r="A122" s="131"/>
      <c r="B122" s="132" t="s">
        <v>96</v>
      </c>
      <c r="C122" s="133"/>
      <c r="D122" s="133"/>
      <c r="E122" s="114"/>
      <c r="F122" s="76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</row>
    <row r="123" customFormat="false" ht="24" hidden="false" customHeight="true" outlineLevel="0" collapsed="false">
      <c r="A123" s="117" t="n">
        <v>401</v>
      </c>
      <c r="B123" s="134" t="s">
        <v>97</v>
      </c>
      <c r="C123" s="135"/>
      <c r="D123" s="135"/>
      <c r="E123" s="41"/>
      <c r="F123" s="56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</row>
    <row r="124" customFormat="false" ht="24" hidden="false" customHeight="true" outlineLevel="0" collapsed="false">
      <c r="A124" s="117"/>
      <c r="B124" s="136" t="s">
        <v>17</v>
      </c>
      <c r="C124" s="135" t="s">
        <v>98</v>
      </c>
      <c r="D124" s="137" t="n">
        <v>15</v>
      </c>
      <c r="E124" s="41"/>
      <c r="F124" s="56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</row>
    <row r="125" customFormat="false" ht="35.25" hidden="false" customHeight="true" outlineLevel="0" collapsed="false">
      <c r="A125" s="27" t="n">
        <f aca="false">A123+1</f>
        <v>402</v>
      </c>
      <c r="B125" s="134" t="s">
        <v>99</v>
      </c>
      <c r="C125" s="135"/>
      <c r="D125" s="137"/>
      <c r="E125" s="41"/>
      <c r="F125" s="56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</row>
    <row r="126" customFormat="false" ht="24" hidden="false" customHeight="true" outlineLevel="0" collapsed="false">
      <c r="A126" s="117"/>
      <c r="B126" s="136" t="s">
        <v>65</v>
      </c>
      <c r="C126" s="54" t="s">
        <v>27</v>
      </c>
      <c r="D126" s="137" t="n">
        <v>258</v>
      </c>
      <c r="E126" s="41"/>
      <c r="F126" s="56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</row>
    <row r="127" customFormat="false" ht="24" hidden="false" customHeight="true" outlineLevel="0" collapsed="false">
      <c r="A127" s="27" t="n">
        <f aca="false">A125+1</f>
        <v>403</v>
      </c>
      <c r="B127" s="134" t="s">
        <v>100</v>
      </c>
      <c r="C127" s="135"/>
      <c r="D127" s="137"/>
      <c r="E127" s="41"/>
      <c r="F127" s="56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</row>
    <row r="128" customFormat="false" ht="24" hidden="false" customHeight="true" outlineLevel="0" collapsed="false">
      <c r="A128" s="117"/>
      <c r="B128" s="136" t="s">
        <v>30</v>
      </c>
      <c r="C128" s="135" t="s">
        <v>31</v>
      </c>
      <c r="D128" s="137" t="n">
        <v>300</v>
      </c>
      <c r="E128" s="41"/>
      <c r="F128" s="56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</row>
    <row r="129" customFormat="false" ht="24" hidden="false" customHeight="true" outlineLevel="0" collapsed="false">
      <c r="A129" s="27" t="n">
        <f aca="false">A127+1</f>
        <v>404</v>
      </c>
      <c r="B129" s="134" t="s">
        <v>101</v>
      </c>
      <c r="C129" s="135"/>
      <c r="D129" s="137"/>
      <c r="E129" s="41"/>
      <c r="F129" s="56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</row>
    <row r="130" customFormat="false" ht="24" hidden="false" customHeight="true" outlineLevel="0" collapsed="false">
      <c r="A130" s="117"/>
      <c r="B130" s="136" t="s">
        <v>30</v>
      </c>
      <c r="C130" s="135" t="s">
        <v>31</v>
      </c>
      <c r="D130" s="137" t="n">
        <v>4</v>
      </c>
      <c r="E130" s="41"/>
      <c r="F130" s="56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</row>
    <row r="131" customFormat="false" ht="32.25" hidden="false" customHeight="true" outlineLevel="0" collapsed="false">
      <c r="A131" s="27" t="n">
        <f aca="false">A129+1</f>
        <v>405</v>
      </c>
      <c r="B131" s="134" t="s">
        <v>102</v>
      </c>
      <c r="C131" s="135"/>
      <c r="D131" s="137"/>
      <c r="E131" s="41"/>
      <c r="F131" s="56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</row>
    <row r="132" customFormat="false" ht="24" hidden="false" customHeight="true" outlineLevel="0" collapsed="false">
      <c r="A132" s="117"/>
      <c r="B132" s="136" t="s">
        <v>65</v>
      </c>
      <c r="C132" s="54" t="s">
        <v>27</v>
      </c>
      <c r="D132" s="137" t="n">
        <v>172</v>
      </c>
      <c r="E132" s="41"/>
      <c r="F132" s="56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</row>
    <row r="133" customFormat="false" ht="39" hidden="false" customHeight="true" outlineLevel="0" collapsed="false">
      <c r="A133" s="27" t="n">
        <f aca="false">A131+1</f>
        <v>406</v>
      </c>
      <c r="B133" s="134" t="s">
        <v>103</v>
      </c>
      <c r="C133" s="135"/>
      <c r="D133" s="137"/>
      <c r="E133" s="41"/>
      <c r="F133" s="56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</row>
    <row r="134" customFormat="false" ht="24" hidden="false" customHeight="true" outlineLevel="0" collapsed="false">
      <c r="A134" s="117"/>
      <c r="B134" s="136" t="s">
        <v>30</v>
      </c>
      <c r="C134" s="135" t="s">
        <v>31</v>
      </c>
      <c r="D134" s="137" t="n">
        <v>146</v>
      </c>
      <c r="E134" s="41"/>
      <c r="F134" s="56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</row>
    <row r="135" customFormat="false" ht="24" hidden="false" customHeight="true" outlineLevel="0" collapsed="false">
      <c r="A135" s="27" t="n">
        <f aca="false">A133+1</f>
        <v>407</v>
      </c>
      <c r="B135" s="134" t="s">
        <v>104</v>
      </c>
      <c r="C135" s="135"/>
      <c r="D135" s="137"/>
      <c r="E135" s="41"/>
      <c r="F135" s="56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</row>
    <row r="136" customFormat="false" ht="24" hidden="false" customHeight="true" outlineLevel="0" collapsed="false">
      <c r="A136" s="117"/>
      <c r="B136" s="136" t="s">
        <v>65</v>
      </c>
      <c r="C136" s="54" t="s">
        <v>27</v>
      </c>
      <c r="D136" s="137" t="n">
        <v>22</v>
      </c>
      <c r="E136" s="41"/>
      <c r="F136" s="56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</row>
    <row r="137" customFormat="false" ht="36" hidden="false" customHeight="true" outlineLevel="0" collapsed="false">
      <c r="A137" s="27" t="n">
        <f aca="false">A135+1</f>
        <v>408</v>
      </c>
      <c r="B137" s="134" t="s">
        <v>105</v>
      </c>
      <c r="C137" s="135"/>
      <c r="D137" s="137"/>
      <c r="E137" s="41"/>
      <c r="F137" s="56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</row>
    <row r="138" customFormat="false" ht="24" hidden="false" customHeight="true" outlineLevel="0" collapsed="false">
      <c r="A138" s="117"/>
      <c r="B138" s="136" t="s">
        <v>30</v>
      </c>
      <c r="C138" s="135" t="s">
        <v>31</v>
      </c>
      <c r="D138" s="137" t="n">
        <v>16</v>
      </c>
      <c r="E138" s="41"/>
      <c r="F138" s="56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</row>
    <row r="139" customFormat="false" ht="24" hidden="false" customHeight="true" outlineLevel="0" collapsed="false">
      <c r="A139" s="27" t="n">
        <f aca="false">A137+1</f>
        <v>409</v>
      </c>
      <c r="B139" s="134" t="s">
        <v>106</v>
      </c>
      <c r="C139" s="135"/>
      <c r="D139" s="137"/>
      <c r="E139" s="41"/>
      <c r="F139" s="56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</row>
    <row r="140" customFormat="false" ht="24" hidden="false" customHeight="true" outlineLevel="0" collapsed="false">
      <c r="A140" s="119"/>
      <c r="B140" s="136" t="s">
        <v>30</v>
      </c>
      <c r="C140" s="135" t="s">
        <v>31</v>
      </c>
      <c r="D140" s="137" t="n">
        <v>36</v>
      </c>
      <c r="E140" s="41"/>
      <c r="F140" s="56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</row>
    <row r="141" customFormat="false" ht="24" hidden="false" customHeight="true" outlineLevel="0" collapsed="false">
      <c r="A141" s="27" t="n">
        <f aca="false">A139+1</f>
        <v>410</v>
      </c>
      <c r="B141" s="134" t="s">
        <v>107</v>
      </c>
      <c r="C141" s="135"/>
      <c r="D141" s="137"/>
      <c r="E141" s="41"/>
      <c r="F141" s="56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</row>
    <row r="142" customFormat="false" ht="24" hidden="false" customHeight="true" outlineLevel="0" collapsed="false">
      <c r="A142" s="117"/>
      <c r="B142" s="136" t="s">
        <v>65</v>
      </c>
      <c r="C142" s="54" t="s">
        <v>27</v>
      </c>
      <c r="D142" s="137" t="n">
        <v>170</v>
      </c>
      <c r="E142" s="41"/>
      <c r="F142" s="56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</row>
    <row r="143" customFormat="false" ht="24" hidden="false" customHeight="true" outlineLevel="0" collapsed="false">
      <c r="A143" s="27" t="n">
        <f aca="false">A141+1</f>
        <v>411</v>
      </c>
      <c r="B143" s="134" t="s">
        <v>108</v>
      </c>
      <c r="C143" s="135"/>
      <c r="D143" s="137"/>
      <c r="E143" s="41"/>
      <c r="F143" s="56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</row>
    <row r="144" customFormat="false" ht="24" hidden="false" customHeight="true" outlineLevel="0" collapsed="false">
      <c r="A144" s="117"/>
      <c r="B144" s="136" t="s">
        <v>65</v>
      </c>
      <c r="C144" s="54" t="s">
        <v>27</v>
      </c>
      <c r="D144" s="137" t="n">
        <v>536</v>
      </c>
      <c r="E144" s="41"/>
      <c r="F144" s="56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</row>
    <row r="145" customFormat="false" ht="36" hidden="false" customHeight="true" outlineLevel="0" collapsed="false">
      <c r="A145" s="27" t="n">
        <f aca="false">A143+1</f>
        <v>412</v>
      </c>
      <c r="B145" s="134" t="s">
        <v>109</v>
      </c>
      <c r="C145" s="135"/>
      <c r="D145" s="137"/>
      <c r="E145" s="41"/>
      <c r="F145" s="56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</row>
    <row r="146" customFormat="false" ht="24" hidden="false" customHeight="true" outlineLevel="0" collapsed="false">
      <c r="A146" s="117"/>
      <c r="B146" s="136" t="s">
        <v>65</v>
      </c>
      <c r="C146" s="54" t="s">
        <v>27</v>
      </c>
      <c r="D146" s="137" t="n">
        <v>2</v>
      </c>
      <c r="E146" s="41"/>
      <c r="F146" s="56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</row>
    <row r="147" customFormat="false" ht="31.5" hidden="false" customHeight="false" outlineLevel="0" collapsed="false">
      <c r="A147" s="27" t="n">
        <f aca="false">A145+1</f>
        <v>413</v>
      </c>
      <c r="B147" s="134" t="s">
        <v>110</v>
      </c>
      <c r="C147" s="135"/>
      <c r="D147" s="137"/>
      <c r="E147" s="41"/>
      <c r="F147" s="56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</row>
    <row r="148" customFormat="false" ht="24" hidden="false" customHeight="true" outlineLevel="0" collapsed="false">
      <c r="A148" s="117"/>
      <c r="B148" s="136" t="s">
        <v>65</v>
      </c>
      <c r="C148" s="54" t="s">
        <v>27</v>
      </c>
      <c r="D148" s="137" t="n">
        <v>156</v>
      </c>
      <c r="E148" s="41"/>
      <c r="F148" s="56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</row>
    <row r="149" customFormat="false" ht="24" hidden="false" customHeight="true" outlineLevel="0" collapsed="false">
      <c r="A149" s="27" t="n">
        <f aca="false">A147+1</f>
        <v>414</v>
      </c>
      <c r="B149" s="134" t="s">
        <v>111</v>
      </c>
      <c r="C149" s="135"/>
      <c r="D149" s="137"/>
      <c r="E149" s="41"/>
      <c r="F149" s="56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</row>
    <row r="150" customFormat="false" ht="24" hidden="false" customHeight="true" outlineLevel="0" collapsed="false">
      <c r="A150" s="117"/>
      <c r="B150" s="136" t="s">
        <v>65</v>
      </c>
      <c r="C150" s="54" t="s">
        <v>27</v>
      </c>
      <c r="D150" s="137" t="n">
        <v>1538</v>
      </c>
      <c r="E150" s="41"/>
      <c r="F150" s="56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</row>
    <row r="151" customFormat="false" ht="24" hidden="false" customHeight="true" outlineLevel="0" collapsed="false">
      <c r="A151" s="27" t="n">
        <f aca="false">A149+1</f>
        <v>415</v>
      </c>
      <c r="B151" s="134" t="s">
        <v>112</v>
      </c>
      <c r="C151" s="29"/>
      <c r="D151" s="29"/>
      <c r="E151" s="30"/>
      <c r="F151" s="56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</row>
    <row r="152" customFormat="false" ht="24" hidden="false" customHeight="true" outlineLevel="0" collapsed="false">
      <c r="A152" s="138"/>
      <c r="B152" s="136" t="s">
        <v>65</v>
      </c>
      <c r="C152" s="54" t="s">
        <v>27</v>
      </c>
      <c r="D152" s="137" t="n">
        <v>1530</v>
      </c>
      <c r="E152" s="41"/>
      <c r="F152" s="56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</row>
    <row r="153" customFormat="false" ht="24" hidden="false" customHeight="true" outlineLevel="0" collapsed="false">
      <c r="A153" s="27" t="n">
        <f aca="false">A151+1</f>
        <v>416</v>
      </c>
      <c r="B153" s="134" t="s">
        <v>113</v>
      </c>
      <c r="C153" s="29"/>
      <c r="D153" s="137"/>
      <c r="E153" s="41"/>
      <c r="F153" s="56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</row>
    <row r="154" customFormat="false" ht="24" hidden="false" customHeight="true" outlineLevel="0" collapsed="false">
      <c r="A154" s="117"/>
      <c r="B154" s="136" t="s">
        <v>30</v>
      </c>
      <c r="C154" s="135" t="s">
        <v>31</v>
      </c>
      <c r="D154" s="137" t="n">
        <v>514</v>
      </c>
      <c r="E154" s="41"/>
      <c r="F154" s="56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</row>
    <row r="155" customFormat="false" ht="32.25" hidden="false" customHeight="true" outlineLevel="0" collapsed="false">
      <c r="A155" s="27" t="n">
        <f aca="false">A153+1</f>
        <v>417</v>
      </c>
      <c r="B155" s="134" t="s">
        <v>114</v>
      </c>
      <c r="C155" s="29"/>
      <c r="D155" s="137"/>
      <c r="E155" s="41"/>
      <c r="F155" s="31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</row>
    <row r="156" customFormat="false" ht="24" hidden="false" customHeight="true" outlineLevel="0" collapsed="false">
      <c r="A156" s="138"/>
      <c r="B156" s="136" t="s">
        <v>65</v>
      </c>
      <c r="C156" s="54" t="s">
        <v>27</v>
      </c>
      <c r="D156" s="137" t="n">
        <v>2010</v>
      </c>
      <c r="E156" s="41"/>
      <c r="F156" s="56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</row>
    <row r="157" customFormat="false" ht="24" hidden="false" customHeight="true" outlineLevel="0" collapsed="false">
      <c r="A157" s="27" t="n">
        <f aca="false">A155+1</f>
        <v>418</v>
      </c>
      <c r="B157" s="134" t="s">
        <v>115</v>
      </c>
      <c r="C157" s="29"/>
      <c r="D157" s="137"/>
      <c r="E157" s="41"/>
      <c r="F157" s="31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</row>
    <row r="158" customFormat="false" ht="24" hidden="false" customHeight="true" outlineLevel="0" collapsed="false">
      <c r="A158" s="138"/>
      <c r="B158" s="136" t="s">
        <v>65</v>
      </c>
      <c r="C158" s="54" t="s">
        <v>27</v>
      </c>
      <c r="D158" s="137" t="n">
        <v>225</v>
      </c>
      <c r="E158" s="41"/>
      <c r="F158" s="56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</row>
    <row r="159" customFormat="false" ht="37.5" hidden="false" customHeight="true" outlineLevel="0" collapsed="false">
      <c r="A159" s="27" t="n">
        <f aca="false">A157+1</f>
        <v>419</v>
      </c>
      <c r="B159" s="134" t="s">
        <v>116</v>
      </c>
      <c r="C159" s="29"/>
      <c r="D159" s="137"/>
      <c r="E159" s="41"/>
      <c r="F159" s="31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</row>
    <row r="160" customFormat="false" ht="24" hidden="false" customHeight="true" outlineLevel="0" collapsed="false">
      <c r="A160" s="138"/>
      <c r="B160" s="136" t="s">
        <v>65</v>
      </c>
      <c r="C160" s="54" t="s">
        <v>27</v>
      </c>
      <c r="D160" s="137" t="n">
        <v>260</v>
      </c>
      <c r="E160" s="41"/>
      <c r="F160" s="56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</row>
    <row r="161" customFormat="false" ht="24" hidden="false" customHeight="true" outlineLevel="0" collapsed="false">
      <c r="A161" s="27" t="n">
        <f aca="false">A159+1</f>
        <v>420</v>
      </c>
      <c r="B161" s="134" t="s">
        <v>117</v>
      </c>
      <c r="C161" s="29"/>
      <c r="D161" s="137"/>
      <c r="E161" s="41"/>
      <c r="F161" s="31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</row>
    <row r="162" customFormat="false" ht="24" hidden="false" customHeight="true" outlineLevel="0" collapsed="false">
      <c r="A162" s="139"/>
      <c r="B162" s="140" t="s">
        <v>65</v>
      </c>
      <c r="C162" s="54" t="s">
        <v>27</v>
      </c>
      <c r="D162" s="141" t="n">
        <v>40</v>
      </c>
      <c r="E162" s="109"/>
      <c r="F162" s="142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</row>
    <row r="163" customFormat="false" ht="24" hidden="false" customHeight="true" outlineLevel="0" collapsed="false">
      <c r="A163" s="143" t="s">
        <v>118</v>
      </c>
      <c r="B163" s="143"/>
      <c r="C163" s="143"/>
      <c r="D163" s="143"/>
      <c r="E163" s="143"/>
      <c r="F163" s="144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</row>
    <row r="164" customFormat="false" ht="24" hidden="false" customHeight="true" outlineLevel="0" collapsed="false">
      <c r="A164" s="145"/>
      <c r="B164" s="132" t="s">
        <v>119</v>
      </c>
      <c r="C164" s="133"/>
      <c r="D164" s="146"/>
      <c r="E164" s="147"/>
      <c r="F164" s="14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</row>
    <row r="165" customFormat="false" ht="34.5" hidden="false" customHeight="true" outlineLevel="0" collapsed="false">
      <c r="A165" s="27" t="n">
        <v>501</v>
      </c>
      <c r="B165" s="134" t="s">
        <v>120</v>
      </c>
      <c r="C165" s="135"/>
      <c r="D165" s="29"/>
      <c r="E165" s="30"/>
      <c r="F165" s="31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</row>
    <row r="166" customFormat="false" ht="24" hidden="false" customHeight="true" outlineLevel="0" collapsed="false">
      <c r="A166" s="42"/>
      <c r="B166" s="136" t="s">
        <v>65</v>
      </c>
      <c r="C166" s="54" t="s">
        <v>27</v>
      </c>
      <c r="D166" s="141" t="n">
        <v>200</v>
      </c>
      <c r="E166" s="109"/>
      <c r="F166" s="142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</row>
    <row r="167" customFormat="false" ht="24" hidden="false" customHeight="true" outlineLevel="0" collapsed="false">
      <c r="A167" s="149" t="s">
        <v>121</v>
      </c>
      <c r="B167" s="149"/>
      <c r="C167" s="149"/>
      <c r="D167" s="149"/>
      <c r="E167" s="149"/>
      <c r="F167" s="144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</row>
    <row r="168" customFormat="false" ht="24" hidden="false" customHeight="true" outlineLevel="0" collapsed="false">
      <c r="A168" s="145"/>
      <c r="B168" s="132" t="s">
        <v>122</v>
      </c>
      <c r="C168" s="133"/>
      <c r="D168" s="146"/>
      <c r="E168" s="147"/>
      <c r="F168" s="14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</row>
    <row r="169" customFormat="false" ht="24" hidden="false" customHeight="true" outlineLevel="0" collapsed="false">
      <c r="A169" s="150"/>
      <c r="B169" s="136" t="s">
        <v>123</v>
      </c>
      <c r="C169" s="135"/>
      <c r="D169" s="135"/>
      <c r="E169" s="41"/>
      <c r="F169" s="56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</row>
    <row r="170" customFormat="false" ht="24" hidden="false" customHeight="true" outlineLevel="0" collapsed="false">
      <c r="A170" s="27" t="n">
        <v>601</v>
      </c>
      <c r="B170" s="151" t="s">
        <v>124</v>
      </c>
      <c r="C170" s="135"/>
      <c r="D170" s="135"/>
      <c r="E170" s="41"/>
      <c r="F170" s="56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</row>
    <row r="171" customFormat="false" ht="24" hidden="false" customHeight="true" outlineLevel="0" collapsed="false">
      <c r="A171" s="150"/>
      <c r="B171" s="136" t="s">
        <v>65</v>
      </c>
      <c r="C171" s="54" t="s">
        <v>27</v>
      </c>
      <c r="D171" s="137" t="n">
        <v>74</v>
      </c>
      <c r="E171" s="41"/>
      <c r="F171" s="56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</row>
    <row r="172" customFormat="false" ht="24" hidden="false" customHeight="true" outlineLevel="0" collapsed="false">
      <c r="A172" s="27" t="n">
        <f aca="false">A170+1</f>
        <v>602</v>
      </c>
      <c r="B172" s="151" t="s">
        <v>125</v>
      </c>
      <c r="C172" s="135"/>
      <c r="D172" s="137"/>
      <c r="E172" s="41"/>
      <c r="F172" s="56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</row>
    <row r="173" customFormat="false" ht="24" hidden="false" customHeight="true" outlineLevel="0" collapsed="false">
      <c r="A173" s="150" t="s">
        <v>40</v>
      </c>
      <c r="B173" s="151" t="s">
        <v>126</v>
      </c>
      <c r="C173" s="135"/>
      <c r="D173" s="137"/>
      <c r="E173" s="41"/>
      <c r="F173" s="56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</row>
    <row r="174" customFormat="false" ht="24" hidden="false" customHeight="true" outlineLevel="0" collapsed="false">
      <c r="A174" s="150"/>
      <c r="B174" s="136" t="s">
        <v>65</v>
      </c>
      <c r="C174" s="54" t="s">
        <v>27</v>
      </c>
      <c r="D174" s="137" t="n">
        <v>40</v>
      </c>
      <c r="E174" s="41"/>
      <c r="F174" s="56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</row>
    <row r="175" customFormat="false" ht="24" hidden="false" customHeight="true" outlineLevel="0" collapsed="false">
      <c r="A175" s="150" t="s">
        <v>42</v>
      </c>
      <c r="B175" s="151" t="s">
        <v>127</v>
      </c>
      <c r="C175" s="135"/>
      <c r="D175" s="137"/>
      <c r="E175" s="41"/>
      <c r="F175" s="56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</row>
    <row r="176" customFormat="false" ht="24" hidden="false" customHeight="true" outlineLevel="0" collapsed="false">
      <c r="A176" s="150"/>
      <c r="B176" s="136" t="s">
        <v>65</v>
      </c>
      <c r="C176" s="54" t="s">
        <v>27</v>
      </c>
      <c r="D176" s="137" t="n">
        <v>4</v>
      </c>
      <c r="E176" s="41"/>
      <c r="F176" s="56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</row>
    <row r="177" customFormat="false" ht="24" hidden="false" customHeight="true" outlineLevel="0" collapsed="false">
      <c r="A177" s="27" t="n">
        <f aca="false">A172+1</f>
        <v>603</v>
      </c>
      <c r="B177" s="151" t="s">
        <v>128</v>
      </c>
      <c r="C177" s="135"/>
      <c r="D177" s="137"/>
      <c r="E177" s="41"/>
      <c r="F177" s="56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</row>
    <row r="178" customFormat="false" ht="24" hidden="false" customHeight="true" outlineLevel="0" collapsed="false">
      <c r="A178" s="150"/>
      <c r="B178" s="136" t="s">
        <v>65</v>
      </c>
      <c r="C178" s="54" t="s">
        <v>27</v>
      </c>
      <c r="D178" s="137" t="n">
        <v>178</v>
      </c>
      <c r="E178" s="41"/>
      <c r="F178" s="56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</row>
    <row r="179" customFormat="false" ht="24" hidden="false" customHeight="true" outlineLevel="0" collapsed="false">
      <c r="A179" s="27" t="n">
        <f aca="false">A177+1</f>
        <v>604</v>
      </c>
      <c r="B179" s="151" t="s">
        <v>129</v>
      </c>
      <c r="C179" s="135"/>
      <c r="D179" s="137"/>
      <c r="E179" s="41"/>
      <c r="F179" s="56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</row>
    <row r="180" customFormat="false" ht="24" hidden="false" customHeight="true" outlineLevel="0" collapsed="false">
      <c r="A180" s="152"/>
      <c r="B180" s="136" t="s">
        <v>65</v>
      </c>
      <c r="C180" s="54" t="s">
        <v>27</v>
      </c>
      <c r="D180" s="153" t="n">
        <v>2</v>
      </c>
      <c r="E180" s="106"/>
      <c r="F180" s="154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</row>
    <row r="181" s="124" customFormat="true" ht="24" hidden="false" customHeight="true" outlineLevel="0" collapsed="false">
      <c r="A181" s="120" t="n">
        <f aca="false">A179+1</f>
        <v>605</v>
      </c>
      <c r="B181" s="155" t="s">
        <v>130</v>
      </c>
      <c r="C181" s="156"/>
      <c r="D181" s="157"/>
      <c r="E181" s="41"/>
      <c r="F181" s="158"/>
    </row>
    <row r="182" s="124" customFormat="true" ht="24" hidden="false" customHeight="true" outlineLevel="0" collapsed="false">
      <c r="A182" s="159"/>
      <c r="B182" s="136" t="s">
        <v>65</v>
      </c>
      <c r="C182" s="54" t="s">
        <v>27</v>
      </c>
      <c r="D182" s="160" t="n">
        <v>10</v>
      </c>
      <c r="E182" s="106"/>
      <c r="F182" s="161"/>
    </row>
    <row r="183" customFormat="false" ht="24" hidden="false" customHeight="true" outlineLevel="0" collapsed="false">
      <c r="A183" s="143" t="s">
        <v>131</v>
      </c>
      <c r="B183" s="143"/>
      <c r="C183" s="143"/>
      <c r="D183" s="143"/>
      <c r="E183" s="143"/>
      <c r="F183" s="144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</row>
    <row r="184" customFormat="false" ht="24" hidden="false" customHeight="true" outlineLevel="0" collapsed="false">
      <c r="A184" s="162"/>
      <c r="B184" s="163" t="s">
        <v>132</v>
      </c>
      <c r="C184" s="133"/>
      <c r="D184" s="133"/>
      <c r="E184" s="114"/>
      <c r="F184" s="164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</row>
    <row r="185" customFormat="false" ht="24" hidden="false" customHeight="true" outlineLevel="0" collapsed="false">
      <c r="A185" s="27" t="n">
        <f aca="false">+A181+1</f>
        <v>606</v>
      </c>
      <c r="B185" s="151" t="s">
        <v>133</v>
      </c>
      <c r="C185" s="135"/>
      <c r="D185" s="135"/>
      <c r="E185" s="41"/>
      <c r="F185" s="165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</row>
    <row r="186" customFormat="false" ht="24" hidden="false" customHeight="true" outlineLevel="0" collapsed="false">
      <c r="A186" s="150"/>
      <c r="B186" s="136" t="s">
        <v>65</v>
      </c>
      <c r="C186" s="54" t="s">
        <v>27</v>
      </c>
      <c r="D186" s="137" t="n">
        <v>30</v>
      </c>
      <c r="E186" s="41"/>
      <c r="F186" s="56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</row>
    <row r="187" customFormat="false" ht="24" hidden="false" customHeight="true" outlineLevel="0" collapsed="false">
      <c r="A187" s="27" t="n">
        <f aca="false">A185+1</f>
        <v>607</v>
      </c>
      <c r="B187" s="151" t="s">
        <v>134</v>
      </c>
      <c r="C187" s="135"/>
      <c r="D187" s="137"/>
      <c r="E187" s="41"/>
      <c r="F187" s="165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</row>
    <row r="188" customFormat="false" ht="24" hidden="false" customHeight="true" outlineLevel="0" collapsed="false">
      <c r="A188" s="150"/>
      <c r="B188" s="136" t="s">
        <v>65</v>
      </c>
      <c r="C188" s="54" t="s">
        <v>27</v>
      </c>
      <c r="D188" s="137" t="n">
        <v>48</v>
      </c>
      <c r="E188" s="41"/>
      <c r="F188" s="56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</row>
    <row r="189" customFormat="false" ht="24" hidden="false" customHeight="true" outlineLevel="0" collapsed="false">
      <c r="A189" s="27" t="n">
        <f aca="false">A187+1</f>
        <v>608</v>
      </c>
      <c r="B189" s="151" t="s">
        <v>135</v>
      </c>
      <c r="C189" s="135"/>
      <c r="D189" s="137"/>
      <c r="E189" s="41"/>
      <c r="F189" s="165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</row>
    <row r="190" customFormat="false" ht="24" hidden="false" customHeight="true" outlineLevel="0" collapsed="false">
      <c r="A190" s="150"/>
      <c r="B190" s="136" t="s">
        <v>65</v>
      </c>
      <c r="C190" s="54" t="s">
        <v>27</v>
      </c>
      <c r="D190" s="137" t="n">
        <v>380</v>
      </c>
      <c r="E190" s="41"/>
      <c r="F190" s="56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</row>
    <row r="191" customFormat="false" ht="24" hidden="false" customHeight="true" outlineLevel="0" collapsed="false">
      <c r="A191" s="27" t="n">
        <f aca="false">A189+1</f>
        <v>609</v>
      </c>
      <c r="B191" s="151" t="s">
        <v>136</v>
      </c>
      <c r="C191" s="135"/>
      <c r="D191" s="137"/>
      <c r="E191" s="41"/>
      <c r="F191" s="165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</row>
    <row r="192" customFormat="false" ht="24" hidden="false" customHeight="true" outlineLevel="0" collapsed="false">
      <c r="A192" s="150"/>
      <c r="B192" s="136" t="s">
        <v>65</v>
      </c>
      <c r="C192" s="54" t="s">
        <v>27</v>
      </c>
      <c r="D192" s="137" t="n">
        <v>4</v>
      </c>
      <c r="E192" s="41"/>
      <c r="F192" s="56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</row>
    <row r="193" customFormat="false" ht="24" hidden="false" customHeight="true" outlineLevel="0" collapsed="false">
      <c r="A193" s="27" t="n">
        <f aca="false">A191+1</f>
        <v>610</v>
      </c>
      <c r="B193" s="151" t="s">
        <v>137</v>
      </c>
      <c r="C193" s="135"/>
      <c r="D193" s="137"/>
      <c r="E193" s="41"/>
      <c r="F193" s="165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</row>
    <row r="194" customFormat="false" ht="24" hidden="false" customHeight="true" outlineLevel="0" collapsed="false">
      <c r="A194" s="150"/>
      <c r="B194" s="136" t="s">
        <v>30</v>
      </c>
      <c r="C194" s="135" t="s">
        <v>31</v>
      </c>
      <c r="D194" s="137" t="n">
        <v>60</v>
      </c>
      <c r="E194" s="41"/>
      <c r="F194" s="56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</row>
    <row r="195" customFormat="false" ht="24" hidden="false" customHeight="true" outlineLevel="0" collapsed="false">
      <c r="A195" s="27" t="n">
        <f aca="false">A193+1</f>
        <v>611</v>
      </c>
      <c r="B195" s="151" t="s">
        <v>138</v>
      </c>
      <c r="C195" s="135"/>
      <c r="D195" s="137"/>
      <c r="E195" s="41"/>
      <c r="F195" s="165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</row>
    <row r="196" customFormat="false" ht="24" hidden="false" customHeight="true" outlineLevel="0" collapsed="false">
      <c r="A196" s="150"/>
      <c r="B196" s="136" t="s">
        <v>30</v>
      </c>
      <c r="C196" s="135" t="s">
        <v>31</v>
      </c>
      <c r="D196" s="137" t="n">
        <v>32</v>
      </c>
      <c r="E196" s="41"/>
      <c r="F196" s="56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</row>
    <row r="197" customFormat="false" ht="24" hidden="false" customHeight="true" outlineLevel="0" collapsed="false">
      <c r="A197" s="27" t="n">
        <f aca="false">A195+1</f>
        <v>612</v>
      </c>
      <c r="B197" s="151" t="s">
        <v>139</v>
      </c>
      <c r="C197" s="135"/>
      <c r="D197" s="137"/>
      <c r="E197" s="41"/>
      <c r="F197" s="56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</row>
    <row r="198" customFormat="false" ht="24" hidden="false" customHeight="true" outlineLevel="0" collapsed="false">
      <c r="A198" s="150"/>
      <c r="B198" s="136" t="s">
        <v>65</v>
      </c>
      <c r="C198" s="54" t="s">
        <v>27</v>
      </c>
      <c r="D198" s="137" t="n">
        <v>4</v>
      </c>
      <c r="E198" s="41"/>
      <c r="F198" s="56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</row>
    <row r="199" customFormat="false" ht="24" hidden="false" customHeight="true" outlineLevel="0" collapsed="false">
      <c r="A199" s="27" t="n">
        <f aca="false">A197+1</f>
        <v>613</v>
      </c>
      <c r="B199" s="151" t="s">
        <v>140</v>
      </c>
      <c r="C199" s="135"/>
      <c r="D199" s="137"/>
      <c r="E199" s="41"/>
      <c r="F199" s="56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</row>
    <row r="200" customFormat="false" ht="24" hidden="false" customHeight="true" outlineLevel="0" collapsed="false">
      <c r="A200" s="150"/>
      <c r="B200" s="136" t="s">
        <v>47</v>
      </c>
      <c r="C200" s="135" t="s">
        <v>48</v>
      </c>
      <c r="D200" s="137" t="n">
        <v>2</v>
      </c>
      <c r="E200" s="41"/>
      <c r="F200" s="56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</row>
    <row r="201" customFormat="false" ht="24" hidden="false" customHeight="true" outlineLevel="0" collapsed="false">
      <c r="A201" s="27" t="n">
        <f aca="false">A199+1</f>
        <v>614</v>
      </c>
      <c r="B201" s="151" t="s">
        <v>141</v>
      </c>
      <c r="C201" s="135"/>
      <c r="D201" s="137"/>
      <c r="E201" s="41"/>
      <c r="F201" s="56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</row>
    <row r="202" customFormat="false" ht="24" hidden="false" customHeight="true" outlineLevel="0" collapsed="false">
      <c r="A202" s="150"/>
      <c r="B202" s="136" t="s">
        <v>65</v>
      </c>
      <c r="C202" s="54" t="s">
        <v>27</v>
      </c>
      <c r="D202" s="137" t="n">
        <v>132</v>
      </c>
      <c r="E202" s="41"/>
      <c r="F202" s="56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</row>
    <row r="203" customFormat="false" ht="33.75" hidden="false" customHeight="true" outlineLevel="0" collapsed="false">
      <c r="A203" s="27" t="n">
        <f aca="false">A201+1</f>
        <v>615</v>
      </c>
      <c r="B203" s="134" t="s">
        <v>142</v>
      </c>
      <c r="C203" s="135"/>
      <c r="D203" s="137"/>
      <c r="E203" s="41"/>
      <c r="F203" s="56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</row>
    <row r="204" customFormat="false" ht="24" hidden="false" customHeight="true" outlineLevel="0" collapsed="false">
      <c r="A204" s="166"/>
      <c r="B204" s="136" t="s">
        <v>143</v>
      </c>
      <c r="C204" s="54" t="s">
        <v>27</v>
      </c>
      <c r="D204" s="167" t="n">
        <v>906</v>
      </c>
      <c r="E204" s="60"/>
      <c r="F204" s="16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</row>
    <row r="205" customFormat="false" ht="51.75" hidden="false" customHeight="true" outlineLevel="0" collapsed="false">
      <c r="A205" s="27" t="n">
        <f aca="false">A203+1</f>
        <v>616</v>
      </c>
      <c r="B205" s="134" t="s">
        <v>144</v>
      </c>
      <c r="C205" s="135"/>
      <c r="D205" s="137"/>
      <c r="E205" s="41"/>
      <c r="F205" s="56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</row>
    <row r="206" customFormat="false" ht="24" hidden="false" customHeight="true" outlineLevel="0" collapsed="false">
      <c r="A206" s="150"/>
      <c r="B206" s="136" t="s">
        <v>145</v>
      </c>
      <c r="C206" s="135" t="s">
        <v>11</v>
      </c>
      <c r="D206" s="137" t="n">
        <v>1</v>
      </c>
      <c r="E206" s="41"/>
      <c r="F206" s="56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</row>
    <row r="207" customFormat="false" ht="21" hidden="false" customHeight="true" outlineLevel="0" collapsed="false">
      <c r="A207" s="27" t="n">
        <f aca="false">A205+1</f>
        <v>617</v>
      </c>
      <c r="B207" s="151" t="s">
        <v>146</v>
      </c>
      <c r="C207" s="135"/>
      <c r="D207" s="137"/>
      <c r="E207" s="41"/>
      <c r="F207" s="56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</row>
    <row r="208" customFormat="false" ht="19.5" hidden="false" customHeight="true" outlineLevel="0" collapsed="false">
      <c r="A208" s="150"/>
      <c r="B208" s="136" t="s">
        <v>47</v>
      </c>
      <c r="C208" s="135" t="s">
        <v>48</v>
      </c>
      <c r="D208" s="137" t="n">
        <v>34</v>
      </c>
      <c r="E208" s="41"/>
      <c r="F208" s="56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</row>
    <row r="209" customFormat="false" ht="19.5" hidden="false" customHeight="true" outlineLevel="0" collapsed="false">
      <c r="A209" s="27" t="n">
        <f aca="false">A207+1</f>
        <v>618</v>
      </c>
      <c r="B209" s="151" t="s">
        <v>147</v>
      </c>
      <c r="C209" s="135"/>
      <c r="D209" s="137"/>
      <c r="E209" s="41"/>
      <c r="F209" s="56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</row>
    <row r="210" customFormat="false" ht="24" hidden="false" customHeight="true" outlineLevel="0" collapsed="false">
      <c r="A210" s="150"/>
      <c r="B210" s="136" t="s">
        <v>47</v>
      </c>
      <c r="C210" s="135" t="s">
        <v>48</v>
      </c>
      <c r="D210" s="137" t="n">
        <v>34</v>
      </c>
      <c r="E210" s="41"/>
      <c r="F210" s="56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</row>
    <row r="211" customFormat="false" ht="18.75" hidden="false" customHeight="true" outlineLevel="0" collapsed="false">
      <c r="A211" s="27" t="n">
        <f aca="false">A209+1</f>
        <v>619</v>
      </c>
      <c r="B211" s="151" t="s">
        <v>148</v>
      </c>
      <c r="C211" s="135"/>
      <c r="D211" s="137"/>
      <c r="E211" s="41"/>
      <c r="F211" s="56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</row>
    <row r="212" customFormat="false" ht="18.75" hidden="false" customHeight="true" outlineLevel="0" collapsed="false">
      <c r="A212" s="150" t="s">
        <v>40</v>
      </c>
      <c r="B212" s="151" t="s">
        <v>149</v>
      </c>
      <c r="C212" s="135"/>
      <c r="D212" s="137"/>
      <c r="E212" s="41"/>
      <c r="F212" s="56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</row>
    <row r="213" customFormat="false" ht="24" hidden="false" customHeight="true" outlineLevel="0" collapsed="false">
      <c r="A213" s="150"/>
      <c r="B213" s="136" t="s">
        <v>47</v>
      </c>
      <c r="C213" s="135" t="s">
        <v>48</v>
      </c>
      <c r="D213" s="137" t="n">
        <v>1</v>
      </c>
      <c r="E213" s="41"/>
      <c r="F213" s="56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</row>
    <row r="214" s="124" customFormat="true" ht="36" hidden="false" customHeight="true" outlineLevel="0" collapsed="false">
      <c r="A214" s="169" t="s">
        <v>42</v>
      </c>
      <c r="B214" s="170" t="s">
        <v>150</v>
      </c>
      <c r="C214" s="156"/>
      <c r="D214" s="157"/>
      <c r="E214" s="41"/>
      <c r="F214" s="158"/>
    </row>
    <row r="215" s="124" customFormat="true" ht="24" hidden="false" customHeight="true" outlineLevel="0" collapsed="false">
      <c r="A215" s="169"/>
      <c r="B215" s="136" t="s">
        <v>47</v>
      </c>
      <c r="C215" s="156" t="s">
        <v>48</v>
      </c>
      <c r="D215" s="157" t="n">
        <v>4</v>
      </c>
      <c r="E215" s="41"/>
      <c r="F215" s="158"/>
    </row>
    <row r="216" s="124" customFormat="true" ht="30.75" hidden="false" customHeight="true" outlineLevel="0" collapsed="false">
      <c r="A216" s="120" t="n">
        <f aca="false">A211+1</f>
        <v>620</v>
      </c>
      <c r="B216" s="170" t="s">
        <v>151</v>
      </c>
      <c r="C216" s="156"/>
      <c r="D216" s="157"/>
      <c r="E216" s="41"/>
      <c r="F216" s="158"/>
    </row>
    <row r="217" customFormat="false" ht="24" hidden="false" customHeight="true" outlineLevel="0" collapsed="false">
      <c r="A217" s="171"/>
      <c r="B217" s="136" t="s">
        <v>152</v>
      </c>
      <c r="C217" s="172" t="s">
        <v>27</v>
      </c>
      <c r="D217" s="141" t="n">
        <v>6</v>
      </c>
      <c r="E217" s="109"/>
      <c r="F217" s="142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</row>
    <row r="218" customFormat="false" ht="24" hidden="false" customHeight="true" outlineLevel="0" collapsed="false">
      <c r="A218" s="173" t="s">
        <v>153</v>
      </c>
      <c r="B218" s="173"/>
      <c r="C218" s="173"/>
      <c r="D218" s="173"/>
      <c r="E218" s="173"/>
      <c r="F218" s="144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</row>
    <row r="219" customFormat="false" ht="24" hidden="false" customHeight="true" outlineLevel="0" collapsed="false">
      <c r="A219" s="162"/>
      <c r="B219" s="174" t="s">
        <v>154</v>
      </c>
      <c r="C219" s="133"/>
      <c r="D219" s="133"/>
      <c r="E219" s="114"/>
      <c r="F219" s="164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</row>
    <row r="220" customFormat="false" ht="24" hidden="false" customHeight="true" outlineLevel="0" collapsed="false">
      <c r="A220" s="27" t="n">
        <f aca="false">A216+1</f>
        <v>621</v>
      </c>
      <c r="B220" s="151" t="s">
        <v>155</v>
      </c>
      <c r="C220" s="135"/>
      <c r="D220" s="135"/>
      <c r="E220" s="41"/>
      <c r="F220" s="165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</row>
    <row r="221" customFormat="false" ht="24" hidden="false" customHeight="true" outlineLevel="0" collapsed="false">
      <c r="A221" s="150"/>
      <c r="B221" s="136" t="s">
        <v>65</v>
      </c>
      <c r="C221" s="54" t="s">
        <v>27</v>
      </c>
      <c r="D221" s="137" t="n">
        <v>14</v>
      </c>
      <c r="E221" s="41"/>
      <c r="F221" s="56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</row>
    <row r="222" customFormat="false" ht="24" hidden="false" customHeight="true" outlineLevel="0" collapsed="false">
      <c r="A222" s="27" t="n">
        <f aca="false">A220+1</f>
        <v>622</v>
      </c>
      <c r="B222" s="151" t="s">
        <v>156</v>
      </c>
      <c r="C222" s="175"/>
      <c r="D222" s="175"/>
      <c r="E222" s="41"/>
      <c r="F222" s="165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</row>
    <row r="223" customFormat="false" ht="24" hidden="false" customHeight="true" outlineLevel="0" collapsed="false">
      <c r="A223" s="150"/>
      <c r="B223" s="136" t="s">
        <v>65</v>
      </c>
      <c r="C223" s="54" t="s">
        <v>27</v>
      </c>
      <c r="D223" s="137" t="n">
        <v>162</v>
      </c>
      <c r="E223" s="41"/>
      <c r="F223" s="56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</row>
    <row r="224" customFormat="false" ht="24" hidden="false" customHeight="true" outlineLevel="0" collapsed="false">
      <c r="A224" s="27" t="n">
        <f aca="false">A222+1</f>
        <v>623</v>
      </c>
      <c r="B224" s="151" t="s">
        <v>157</v>
      </c>
      <c r="C224" s="135"/>
      <c r="D224" s="137"/>
      <c r="E224" s="41"/>
      <c r="F224" s="165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</row>
    <row r="225" customFormat="false" ht="24" hidden="false" customHeight="true" outlineLevel="0" collapsed="false">
      <c r="A225" s="150"/>
      <c r="B225" s="136" t="s">
        <v>65</v>
      </c>
      <c r="C225" s="54" t="s">
        <v>27</v>
      </c>
      <c r="D225" s="137" t="n">
        <v>5</v>
      </c>
      <c r="E225" s="41"/>
      <c r="F225" s="56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</row>
    <row r="226" customFormat="false" ht="24" hidden="false" customHeight="true" outlineLevel="0" collapsed="false">
      <c r="A226" s="27" t="n">
        <f aca="false">A224+1</f>
        <v>624</v>
      </c>
      <c r="B226" s="151" t="s">
        <v>158</v>
      </c>
      <c r="C226" s="54"/>
      <c r="D226" s="137"/>
      <c r="E226" s="41"/>
      <c r="F226" s="56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</row>
    <row r="227" customFormat="false" ht="24" hidden="false" customHeight="true" outlineLevel="0" collapsed="false">
      <c r="A227" s="150"/>
      <c r="B227" s="136" t="s">
        <v>65</v>
      </c>
      <c r="C227" s="54" t="s">
        <v>27</v>
      </c>
      <c r="D227" s="137" t="n">
        <v>215</v>
      </c>
      <c r="E227" s="41"/>
      <c r="F227" s="56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</row>
    <row r="228" customFormat="false" ht="24" hidden="false" customHeight="true" outlineLevel="0" collapsed="false">
      <c r="A228" s="27" t="n">
        <f aca="false">A226+1</f>
        <v>625</v>
      </c>
      <c r="B228" s="151" t="s">
        <v>159</v>
      </c>
      <c r="C228" s="135"/>
      <c r="D228" s="137"/>
      <c r="E228" s="41"/>
      <c r="F228" s="56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</row>
    <row r="229" customFormat="false" ht="24" hidden="false" customHeight="true" outlineLevel="0" collapsed="false">
      <c r="A229" s="150"/>
      <c r="B229" s="136" t="s">
        <v>65</v>
      </c>
      <c r="C229" s="54" t="s">
        <v>27</v>
      </c>
      <c r="D229" s="137" t="n">
        <v>30</v>
      </c>
      <c r="E229" s="41"/>
      <c r="F229" s="56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</row>
    <row r="230" customFormat="false" ht="24" hidden="false" customHeight="true" outlineLevel="0" collapsed="false">
      <c r="A230" s="27" t="n">
        <f aca="false">A228+1</f>
        <v>626</v>
      </c>
      <c r="B230" s="151" t="s">
        <v>160</v>
      </c>
      <c r="C230" s="135"/>
      <c r="D230" s="137"/>
      <c r="E230" s="41"/>
      <c r="F230" s="56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</row>
    <row r="231" customFormat="false" ht="24" hidden="false" customHeight="true" outlineLevel="0" collapsed="false">
      <c r="A231" s="150" t="s">
        <v>40</v>
      </c>
      <c r="B231" s="151" t="s">
        <v>161</v>
      </c>
      <c r="C231" s="135"/>
      <c r="D231" s="137"/>
      <c r="E231" s="41"/>
      <c r="F231" s="56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</row>
    <row r="232" customFormat="false" ht="24" hidden="false" customHeight="true" outlineLevel="0" collapsed="false">
      <c r="A232" s="150"/>
      <c r="B232" s="136" t="s">
        <v>65</v>
      </c>
      <c r="C232" s="54" t="s">
        <v>27</v>
      </c>
      <c r="D232" s="137" t="n">
        <v>4</v>
      </c>
      <c r="E232" s="41"/>
      <c r="F232" s="56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</row>
    <row r="233" customFormat="false" ht="24" hidden="false" customHeight="true" outlineLevel="0" collapsed="false">
      <c r="A233" s="150" t="s">
        <v>42</v>
      </c>
      <c r="B233" s="151" t="s">
        <v>162</v>
      </c>
      <c r="C233" s="135"/>
      <c r="D233" s="137"/>
      <c r="E233" s="41"/>
      <c r="F233" s="56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</row>
    <row r="234" customFormat="false" ht="24" hidden="false" customHeight="true" outlineLevel="0" collapsed="false">
      <c r="A234" s="152"/>
      <c r="B234" s="136" t="s">
        <v>65</v>
      </c>
      <c r="C234" s="176" t="s">
        <v>27</v>
      </c>
      <c r="D234" s="153" t="n">
        <v>8</v>
      </c>
      <c r="E234" s="106"/>
      <c r="F234" s="154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</row>
    <row r="235" customFormat="false" ht="24" hidden="false" customHeight="true" outlineLevel="0" collapsed="false">
      <c r="A235" s="173" t="s">
        <v>163</v>
      </c>
      <c r="B235" s="173"/>
      <c r="C235" s="173"/>
      <c r="D235" s="173"/>
      <c r="E235" s="173"/>
      <c r="F235" s="144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</row>
    <row r="236" customFormat="false" ht="24" hidden="false" customHeight="true" outlineLevel="0" collapsed="false">
      <c r="A236" s="111"/>
      <c r="B236" s="132" t="s">
        <v>164</v>
      </c>
      <c r="C236" s="112"/>
      <c r="D236" s="113"/>
      <c r="E236" s="177"/>
      <c r="F236" s="76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</row>
    <row r="237" customFormat="false" ht="24" hidden="false" customHeight="true" outlineLevel="0" collapsed="false">
      <c r="A237" s="178" t="n">
        <v>701</v>
      </c>
      <c r="B237" s="67" t="s">
        <v>165</v>
      </c>
      <c r="C237" s="54"/>
      <c r="D237" s="71"/>
      <c r="E237" s="58"/>
      <c r="F237" s="56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</row>
    <row r="238" customFormat="false" ht="24" hidden="false" customHeight="true" outlineLevel="0" collapsed="false">
      <c r="A238" s="27"/>
      <c r="B238" s="53" t="s">
        <v>77</v>
      </c>
      <c r="C238" s="54" t="s">
        <v>48</v>
      </c>
      <c r="D238" s="63" t="n">
        <v>1</v>
      </c>
      <c r="E238" s="58"/>
      <c r="F238" s="56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</row>
    <row r="239" customFormat="false" ht="24" hidden="false" customHeight="true" outlineLevel="0" collapsed="false">
      <c r="A239" s="27" t="n">
        <f aca="false">+A237+1</f>
        <v>702</v>
      </c>
      <c r="B239" s="67" t="s">
        <v>166</v>
      </c>
      <c r="C239" s="54"/>
      <c r="D239" s="63"/>
      <c r="E239" s="58"/>
      <c r="F239" s="56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</row>
    <row r="240" customFormat="false" ht="24" hidden="false" customHeight="true" outlineLevel="0" collapsed="false">
      <c r="A240" s="27" t="s">
        <v>40</v>
      </c>
      <c r="B240" s="67" t="s">
        <v>167</v>
      </c>
      <c r="C240" s="54"/>
      <c r="D240" s="63"/>
      <c r="E240" s="58"/>
      <c r="F240" s="56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</row>
    <row r="241" customFormat="false" ht="24" hidden="false" customHeight="true" outlineLevel="0" collapsed="false">
      <c r="A241" s="27"/>
      <c r="B241" s="53" t="s">
        <v>77</v>
      </c>
      <c r="C241" s="54" t="s">
        <v>48</v>
      </c>
      <c r="D241" s="81" t="n">
        <v>1</v>
      </c>
      <c r="E241" s="41"/>
      <c r="F241" s="56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</row>
    <row r="242" customFormat="false" ht="24" hidden="false" customHeight="true" outlineLevel="0" collapsed="false">
      <c r="A242" s="27" t="s">
        <v>42</v>
      </c>
      <c r="B242" s="67" t="s">
        <v>168</v>
      </c>
      <c r="C242" s="54"/>
      <c r="D242" s="81"/>
      <c r="E242" s="58"/>
      <c r="F242" s="56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</row>
    <row r="243" customFormat="false" ht="24" hidden="false" customHeight="true" outlineLevel="0" collapsed="false">
      <c r="A243" s="27"/>
      <c r="B243" s="53" t="s">
        <v>77</v>
      </c>
      <c r="C243" s="54" t="s">
        <v>48</v>
      </c>
      <c r="D243" s="81" t="n">
        <v>1</v>
      </c>
      <c r="E243" s="41"/>
      <c r="F243" s="56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</row>
    <row r="244" customFormat="false" ht="24" hidden="false" customHeight="true" outlineLevel="0" collapsed="false">
      <c r="A244" s="27" t="s">
        <v>50</v>
      </c>
      <c r="B244" s="67" t="s">
        <v>169</v>
      </c>
      <c r="C244" s="54"/>
      <c r="D244" s="81"/>
      <c r="E244" s="58"/>
      <c r="F244" s="56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</row>
    <row r="245" customFormat="false" ht="24" hidden="false" customHeight="true" outlineLevel="0" collapsed="false">
      <c r="A245" s="27"/>
      <c r="B245" s="53" t="s">
        <v>77</v>
      </c>
      <c r="C245" s="54" t="s">
        <v>48</v>
      </c>
      <c r="D245" s="81" t="n">
        <v>1</v>
      </c>
      <c r="E245" s="41"/>
      <c r="F245" s="56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</row>
    <row r="246" customFormat="false" ht="24" hidden="false" customHeight="true" outlineLevel="0" collapsed="false">
      <c r="A246" s="27" t="s">
        <v>52</v>
      </c>
      <c r="B246" s="67" t="s">
        <v>170</v>
      </c>
      <c r="C246" s="54"/>
      <c r="D246" s="81"/>
      <c r="E246" s="58"/>
      <c r="F246" s="56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</row>
    <row r="247" customFormat="false" ht="24" hidden="false" customHeight="true" outlineLevel="0" collapsed="false">
      <c r="A247" s="27"/>
      <c r="B247" s="53" t="s">
        <v>77</v>
      </c>
      <c r="C247" s="54" t="s">
        <v>48</v>
      </c>
      <c r="D247" s="81" t="n">
        <v>1</v>
      </c>
      <c r="E247" s="41"/>
      <c r="F247" s="56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</row>
    <row r="248" customFormat="false" ht="24" hidden="false" customHeight="true" outlineLevel="0" collapsed="false">
      <c r="A248" s="27" t="s">
        <v>171</v>
      </c>
      <c r="B248" s="67" t="s">
        <v>172</v>
      </c>
      <c r="C248" s="54"/>
      <c r="D248" s="81"/>
      <c r="E248" s="58"/>
      <c r="F248" s="56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</row>
    <row r="249" customFormat="false" ht="24" hidden="false" customHeight="true" outlineLevel="0" collapsed="false">
      <c r="A249" s="27"/>
      <c r="B249" s="53" t="s">
        <v>77</v>
      </c>
      <c r="C249" s="54" t="s">
        <v>48</v>
      </c>
      <c r="D249" s="81" t="n">
        <v>1</v>
      </c>
      <c r="E249" s="41"/>
      <c r="F249" s="56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</row>
    <row r="250" customFormat="false" ht="24" hidden="false" customHeight="true" outlineLevel="0" collapsed="false">
      <c r="A250" s="27" t="s">
        <v>173</v>
      </c>
      <c r="B250" s="67" t="s">
        <v>174</v>
      </c>
      <c r="C250" s="54"/>
      <c r="D250" s="81"/>
      <c r="E250" s="58"/>
      <c r="F250" s="56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</row>
    <row r="251" customFormat="false" ht="24" hidden="false" customHeight="true" outlineLevel="0" collapsed="false">
      <c r="A251" s="27"/>
      <c r="B251" s="53" t="s">
        <v>77</v>
      </c>
      <c r="C251" s="54" t="s">
        <v>48</v>
      </c>
      <c r="D251" s="81" t="n">
        <v>1</v>
      </c>
      <c r="E251" s="41"/>
      <c r="F251" s="56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</row>
    <row r="252" customFormat="false" ht="24" hidden="false" customHeight="true" outlineLevel="0" collapsed="false">
      <c r="A252" s="27" t="s">
        <v>175</v>
      </c>
      <c r="B252" s="67" t="s">
        <v>176</v>
      </c>
      <c r="C252" s="175"/>
      <c r="D252" s="81"/>
      <c r="E252" s="58"/>
      <c r="F252" s="56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</row>
    <row r="253" customFormat="false" ht="24" hidden="false" customHeight="true" outlineLevel="0" collapsed="false">
      <c r="A253" s="27"/>
      <c r="B253" s="53" t="s">
        <v>77</v>
      </c>
      <c r="C253" s="54" t="s">
        <v>48</v>
      </c>
      <c r="D253" s="81" t="n">
        <v>1</v>
      </c>
      <c r="E253" s="41"/>
      <c r="F253" s="56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</row>
    <row r="254" customFormat="false" ht="24" hidden="false" customHeight="true" outlineLevel="0" collapsed="false">
      <c r="A254" s="27" t="s">
        <v>177</v>
      </c>
      <c r="B254" s="67" t="s">
        <v>178</v>
      </c>
      <c r="C254" s="54"/>
      <c r="D254" s="81"/>
      <c r="E254" s="58"/>
      <c r="F254" s="56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</row>
    <row r="255" customFormat="false" ht="24" hidden="false" customHeight="true" outlineLevel="0" collapsed="false">
      <c r="A255" s="27"/>
      <c r="B255" s="53" t="s">
        <v>77</v>
      </c>
      <c r="C255" s="54" t="s">
        <v>48</v>
      </c>
      <c r="D255" s="81" t="n">
        <v>1</v>
      </c>
      <c r="E255" s="41"/>
      <c r="F255" s="56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</row>
    <row r="256" customFormat="false" ht="24" hidden="false" customHeight="true" outlineLevel="0" collapsed="false">
      <c r="A256" s="27" t="s">
        <v>179</v>
      </c>
      <c r="B256" s="67" t="s">
        <v>180</v>
      </c>
      <c r="C256" s="54"/>
      <c r="D256" s="81"/>
      <c r="E256" s="58"/>
      <c r="F256" s="56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</row>
    <row r="257" customFormat="false" ht="24" hidden="false" customHeight="true" outlineLevel="0" collapsed="false">
      <c r="A257" s="27"/>
      <c r="B257" s="53" t="s">
        <v>77</v>
      </c>
      <c r="C257" s="54" t="s">
        <v>48</v>
      </c>
      <c r="D257" s="81" t="n">
        <v>1</v>
      </c>
      <c r="E257" s="41"/>
      <c r="F257" s="56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</row>
    <row r="258" customFormat="false" ht="24" hidden="false" customHeight="true" outlineLevel="0" collapsed="false">
      <c r="A258" s="27" t="s">
        <v>181</v>
      </c>
      <c r="B258" s="67" t="s">
        <v>182</v>
      </c>
      <c r="C258" s="54"/>
      <c r="D258" s="81"/>
      <c r="E258" s="58"/>
      <c r="F258" s="56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</row>
    <row r="259" customFormat="false" ht="24" hidden="false" customHeight="true" outlineLevel="0" collapsed="false">
      <c r="A259" s="27"/>
      <c r="B259" s="53" t="s">
        <v>77</v>
      </c>
      <c r="C259" s="54" t="s">
        <v>48</v>
      </c>
      <c r="D259" s="81" t="n">
        <v>1</v>
      </c>
      <c r="E259" s="41"/>
      <c r="F259" s="56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</row>
    <row r="260" customFormat="false" ht="24" hidden="false" customHeight="true" outlineLevel="0" collapsed="false">
      <c r="A260" s="27" t="s">
        <v>183</v>
      </c>
      <c r="B260" s="67" t="s">
        <v>184</v>
      </c>
      <c r="C260" s="54"/>
      <c r="D260" s="81"/>
      <c r="E260" s="58"/>
      <c r="F260" s="56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</row>
    <row r="261" customFormat="false" ht="24" hidden="false" customHeight="true" outlineLevel="0" collapsed="false">
      <c r="A261" s="27"/>
      <c r="B261" s="53" t="s">
        <v>77</v>
      </c>
      <c r="C261" s="54" t="s">
        <v>48</v>
      </c>
      <c r="D261" s="81" t="n">
        <v>1</v>
      </c>
      <c r="E261" s="41"/>
      <c r="F261" s="56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</row>
    <row r="262" customFormat="false" ht="24" hidden="false" customHeight="true" outlineLevel="0" collapsed="false">
      <c r="A262" s="27" t="s">
        <v>185</v>
      </c>
      <c r="B262" s="67" t="s">
        <v>186</v>
      </c>
      <c r="C262" s="54"/>
      <c r="D262" s="81"/>
      <c r="E262" s="58"/>
      <c r="F262" s="56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</row>
    <row r="263" customFormat="false" ht="24" hidden="false" customHeight="true" outlineLevel="0" collapsed="false">
      <c r="A263" s="27"/>
      <c r="B263" s="53" t="s">
        <v>77</v>
      </c>
      <c r="C263" s="54" t="s">
        <v>48</v>
      </c>
      <c r="D263" s="81" t="n">
        <v>1</v>
      </c>
      <c r="E263" s="41"/>
      <c r="F263" s="56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</row>
    <row r="264" customFormat="false" ht="24" hidden="false" customHeight="true" outlineLevel="0" collapsed="false">
      <c r="A264" s="27" t="s">
        <v>187</v>
      </c>
      <c r="B264" s="67" t="s">
        <v>188</v>
      </c>
      <c r="C264" s="54"/>
      <c r="D264" s="81"/>
      <c r="E264" s="58"/>
      <c r="F264" s="56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</row>
    <row r="265" customFormat="false" ht="24" hidden="false" customHeight="true" outlineLevel="0" collapsed="false">
      <c r="A265" s="27"/>
      <c r="B265" s="53" t="s">
        <v>77</v>
      </c>
      <c r="C265" s="54" t="s">
        <v>48</v>
      </c>
      <c r="D265" s="81" t="n">
        <v>1</v>
      </c>
      <c r="E265" s="41"/>
      <c r="F265" s="56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</row>
    <row r="266" customFormat="false" ht="24" hidden="false" customHeight="true" outlineLevel="0" collapsed="false">
      <c r="A266" s="27" t="s">
        <v>189</v>
      </c>
      <c r="B266" s="67" t="s">
        <v>190</v>
      </c>
      <c r="C266" s="54"/>
      <c r="D266" s="81"/>
      <c r="E266" s="58"/>
      <c r="F266" s="56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</row>
    <row r="267" customFormat="false" ht="24" hidden="false" customHeight="true" outlineLevel="0" collapsed="false">
      <c r="A267" s="178"/>
      <c r="B267" s="53" t="s">
        <v>77</v>
      </c>
      <c r="C267" s="54" t="s">
        <v>48</v>
      </c>
      <c r="D267" s="81" t="n">
        <v>1</v>
      </c>
      <c r="E267" s="41"/>
      <c r="F267" s="56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</row>
    <row r="268" customFormat="false" ht="24" hidden="false" customHeight="true" outlineLevel="0" collapsed="false">
      <c r="A268" s="178" t="n">
        <f aca="false">+A239+1</f>
        <v>703</v>
      </c>
      <c r="B268" s="179" t="s">
        <v>191</v>
      </c>
      <c r="C268" s="54"/>
      <c r="D268" s="63"/>
      <c r="E268" s="58"/>
      <c r="F268" s="56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</row>
    <row r="269" customFormat="false" ht="24" hidden="false" customHeight="true" outlineLevel="0" collapsed="false">
      <c r="A269" s="27" t="s">
        <v>40</v>
      </c>
      <c r="B269" s="180" t="s">
        <v>192</v>
      </c>
      <c r="C269" s="175"/>
      <c r="D269" s="63"/>
      <c r="E269" s="58"/>
      <c r="F269" s="56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</row>
    <row r="270" customFormat="false" ht="24" hidden="false" customHeight="true" outlineLevel="0" collapsed="false">
      <c r="A270" s="27"/>
      <c r="B270" s="53" t="s">
        <v>30</v>
      </c>
      <c r="C270" s="54" t="s">
        <v>31</v>
      </c>
      <c r="D270" s="81" t="n">
        <v>150</v>
      </c>
      <c r="E270" s="58"/>
      <c r="F270" s="56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</row>
    <row r="271" customFormat="false" ht="24" hidden="false" customHeight="true" outlineLevel="0" collapsed="false">
      <c r="A271" s="27" t="s">
        <v>42</v>
      </c>
      <c r="B271" s="180" t="s">
        <v>193</v>
      </c>
      <c r="C271" s="54"/>
      <c r="D271" s="81"/>
      <c r="E271" s="58"/>
      <c r="F271" s="56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</row>
    <row r="272" customFormat="false" ht="24" hidden="false" customHeight="true" outlineLevel="0" collapsed="false">
      <c r="A272" s="27"/>
      <c r="B272" s="53" t="s">
        <v>30</v>
      </c>
      <c r="C272" s="54" t="s">
        <v>31</v>
      </c>
      <c r="D272" s="81" t="n">
        <v>160</v>
      </c>
      <c r="E272" s="58"/>
      <c r="F272" s="56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</row>
    <row r="273" customFormat="false" ht="24" hidden="false" customHeight="true" outlineLevel="0" collapsed="false">
      <c r="A273" s="27" t="s">
        <v>50</v>
      </c>
      <c r="B273" s="180" t="s">
        <v>194</v>
      </c>
      <c r="C273" s="54"/>
      <c r="D273" s="81"/>
      <c r="E273" s="58"/>
      <c r="F273" s="56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</row>
    <row r="274" customFormat="false" ht="24" hidden="false" customHeight="true" outlineLevel="0" collapsed="false">
      <c r="A274" s="27"/>
      <c r="B274" s="53" t="s">
        <v>30</v>
      </c>
      <c r="C274" s="54" t="s">
        <v>31</v>
      </c>
      <c r="D274" s="81" t="n">
        <v>765</v>
      </c>
      <c r="E274" s="58"/>
      <c r="F274" s="56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</row>
    <row r="275" customFormat="false" ht="24" hidden="false" customHeight="true" outlineLevel="0" collapsed="false">
      <c r="A275" s="27" t="s">
        <v>52</v>
      </c>
      <c r="B275" s="180" t="s">
        <v>195</v>
      </c>
      <c r="C275" s="54"/>
      <c r="D275" s="81"/>
      <c r="E275" s="58"/>
      <c r="F275" s="56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</row>
    <row r="276" customFormat="false" ht="24" hidden="false" customHeight="true" outlineLevel="0" collapsed="false">
      <c r="A276" s="27"/>
      <c r="B276" s="53" t="s">
        <v>30</v>
      </c>
      <c r="C276" s="54" t="s">
        <v>31</v>
      </c>
      <c r="D276" s="81" t="n">
        <v>465</v>
      </c>
      <c r="E276" s="41"/>
      <c r="F276" s="56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</row>
    <row r="277" customFormat="false" ht="24" hidden="false" customHeight="true" outlineLevel="0" collapsed="false">
      <c r="A277" s="27" t="s">
        <v>171</v>
      </c>
      <c r="B277" s="180" t="s">
        <v>196</v>
      </c>
      <c r="C277" s="175"/>
      <c r="D277" s="81"/>
      <c r="E277" s="58"/>
      <c r="F277" s="56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</row>
    <row r="278" customFormat="false" ht="24" hidden="false" customHeight="true" outlineLevel="0" collapsed="false">
      <c r="A278" s="27"/>
      <c r="B278" s="53" t="s">
        <v>30</v>
      </c>
      <c r="C278" s="54" t="s">
        <v>31</v>
      </c>
      <c r="D278" s="81" t="n">
        <v>130</v>
      </c>
      <c r="E278" s="58"/>
      <c r="F278" s="56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</row>
    <row r="279" customFormat="false" ht="24" hidden="false" customHeight="true" outlineLevel="0" collapsed="false">
      <c r="A279" s="27" t="s">
        <v>173</v>
      </c>
      <c r="B279" s="180" t="s">
        <v>197</v>
      </c>
      <c r="C279" s="54"/>
      <c r="D279" s="81"/>
      <c r="E279" s="58"/>
      <c r="F279" s="56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</row>
    <row r="280" customFormat="false" ht="24" hidden="false" customHeight="true" outlineLevel="0" collapsed="false">
      <c r="A280" s="27"/>
      <c r="B280" s="53" t="s">
        <v>30</v>
      </c>
      <c r="C280" s="54" t="s">
        <v>31</v>
      </c>
      <c r="D280" s="81" t="n">
        <v>100</v>
      </c>
      <c r="E280" s="41"/>
      <c r="F280" s="56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</row>
    <row r="281" customFormat="false" ht="24" hidden="false" customHeight="true" outlineLevel="0" collapsed="false">
      <c r="A281" s="27" t="s">
        <v>175</v>
      </c>
      <c r="B281" s="180" t="s">
        <v>198</v>
      </c>
      <c r="C281" s="54"/>
      <c r="D281" s="81"/>
      <c r="E281" s="58"/>
      <c r="F281" s="56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</row>
    <row r="282" customFormat="false" ht="24" hidden="false" customHeight="true" outlineLevel="0" collapsed="false">
      <c r="A282" s="27"/>
      <c r="B282" s="53" t="s">
        <v>30</v>
      </c>
      <c r="C282" s="54" t="s">
        <v>31</v>
      </c>
      <c r="D282" s="81" t="n">
        <v>210</v>
      </c>
      <c r="E282" s="41"/>
      <c r="F282" s="56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</row>
    <row r="283" customFormat="false" ht="24" hidden="false" customHeight="true" outlineLevel="0" collapsed="false">
      <c r="A283" s="27" t="n">
        <f aca="false">+A268+1</f>
        <v>704</v>
      </c>
      <c r="B283" s="67" t="s">
        <v>199</v>
      </c>
      <c r="C283" s="54"/>
      <c r="D283" s="181"/>
      <c r="E283" s="58"/>
      <c r="F283" s="56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</row>
    <row r="284" customFormat="false" ht="24" hidden="false" customHeight="true" outlineLevel="0" collapsed="false">
      <c r="A284" s="27"/>
      <c r="B284" s="182" t="s">
        <v>200</v>
      </c>
      <c r="C284" s="54" t="s">
        <v>48</v>
      </c>
      <c r="D284" s="181" t="n">
        <v>36</v>
      </c>
      <c r="E284" s="41"/>
      <c r="F284" s="56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</row>
    <row r="285" customFormat="false" ht="24" hidden="false" customHeight="true" outlineLevel="0" collapsed="false">
      <c r="A285" s="27" t="n">
        <f aca="false">+A283+1</f>
        <v>705</v>
      </c>
      <c r="B285" s="183" t="s">
        <v>201</v>
      </c>
      <c r="C285" s="54"/>
      <c r="D285" s="181"/>
      <c r="E285" s="58"/>
      <c r="F285" s="56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</row>
    <row r="286" customFormat="false" ht="24" hidden="false" customHeight="true" outlineLevel="0" collapsed="false">
      <c r="A286" s="27"/>
      <c r="B286" s="182" t="s">
        <v>200</v>
      </c>
      <c r="C286" s="54" t="s">
        <v>48</v>
      </c>
      <c r="D286" s="181" t="n">
        <v>38</v>
      </c>
      <c r="E286" s="41"/>
      <c r="F286" s="56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</row>
    <row r="287" customFormat="false" ht="24" hidden="false" customHeight="true" outlineLevel="0" collapsed="false">
      <c r="A287" s="27" t="n">
        <f aca="false">+A285+1</f>
        <v>706</v>
      </c>
      <c r="B287" s="183" t="s">
        <v>202</v>
      </c>
      <c r="C287" s="54"/>
      <c r="D287" s="181"/>
      <c r="E287" s="58"/>
      <c r="F287" s="56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</row>
    <row r="288" customFormat="false" ht="24" hidden="false" customHeight="true" outlineLevel="0" collapsed="false">
      <c r="A288" s="27"/>
      <c r="B288" s="182" t="s">
        <v>200</v>
      </c>
      <c r="C288" s="54" t="s">
        <v>48</v>
      </c>
      <c r="D288" s="181" t="n">
        <v>1</v>
      </c>
      <c r="E288" s="41"/>
      <c r="F288" s="56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</row>
    <row r="289" customFormat="false" ht="24" hidden="false" customHeight="true" outlineLevel="0" collapsed="false">
      <c r="A289" s="27" t="n">
        <f aca="false">A287+1</f>
        <v>707</v>
      </c>
      <c r="B289" s="184" t="s">
        <v>203</v>
      </c>
      <c r="C289" s="54"/>
      <c r="D289" s="181"/>
      <c r="E289" s="58"/>
      <c r="F289" s="56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</row>
    <row r="290" customFormat="false" ht="24" hidden="false" customHeight="true" outlineLevel="0" collapsed="false">
      <c r="A290" s="27"/>
      <c r="B290" s="182" t="s">
        <v>200</v>
      </c>
      <c r="C290" s="54" t="s">
        <v>48</v>
      </c>
      <c r="D290" s="181" t="n">
        <v>1</v>
      </c>
      <c r="E290" s="41"/>
      <c r="F290" s="56"/>
    </row>
    <row r="291" customFormat="false" ht="24" hidden="false" customHeight="true" outlineLevel="0" collapsed="false">
      <c r="A291" s="27" t="n">
        <f aca="false">+A289+1</f>
        <v>708</v>
      </c>
      <c r="B291" s="185" t="s">
        <v>204</v>
      </c>
      <c r="C291" s="54"/>
      <c r="D291" s="181"/>
      <c r="E291" s="58"/>
      <c r="F291" s="56"/>
    </row>
    <row r="292" customFormat="false" ht="24" hidden="false" customHeight="true" outlineLevel="0" collapsed="false">
      <c r="A292" s="27"/>
      <c r="B292" s="182" t="s">
        <v>200</v>
      </c>
      <c r="C292" s="54" t="s">
        <v>48</v>
      </c>
      <c r="D292" s="181" t="n">
        <v>195</v>
      </c>
      <c r="E292" s="41"/>
      <c r="F292" s="56"/>
    </row>
    <row r="293" customFormat="false" ht="24" hidden="false" customHeight="true" outlineLevel="0" collapsed="false">
      <c r="A293" s="27" t="n">
        <f aca="false">+A291+1</f>
        <v>709</v>
      </c>
      <c r="B293" s="73" t="s">
        <v>205</v>
      </c>
      <c r="C293" s="54"/>
      <c r="D293" s="181"/>
      <c r="E293" s="58"/>
      <c r="F293" s="56"/>
    </row>
    <row r="294" customFormat="false" ht="24" hidden="false" customHeight="true" outlineLevel="0" collapsed="false">
      <c r="A294" s="178" t="s">
        <v>40</v>
      </c>
      <c r="B294" s="67" t="s">
        <v>206</v>
      </c>
      <c r="C294" s="186"/>
      <c r="D294" s="181"/>
      <c r="E294" s="58"/>
      <c r="F294" s="56"/>
    </row>
    <row r="295" customFormat="false" ht="24" hidden="false" customHeight="true" outlineLevel="0" collapsed="false">
      <c r="A295" s="27"/>
      <c r="B295" s="182" t="s">
        <v>200</v>
      </c>
      <c r="C295" s="54" t="s">
        <v>48</v>
      </c>
      <c r="D295" s="181" t="n">
        <v>70</v>
      </c>
      <c r="E295" s="41"/>
      <c r="F295" s="56"/>
    </row>
    <row r="296" customFormat="false" ht="24" hidden="false" customHeight="true" outlineLevel="0" collapsed="false">
      <c r="A296" s="178" t="s">
        <v>42</v>
      </c>
      <c r="B296" s="187" t="s">
        <v>207</v>
      </c>
      <c r="C296" s="186"/>
      <c r="D296" s="181"/>
      <c r="E296" s="58"/>
      <c r="F296" s="56"/>
    </row>
    <row r="297" customFormat="false" ht="24" hidden="false" customHeight="true" outlineLevel="0" collapsed="false">
      <c r="A297" s="27"/>
      <c r="B297" s="182" t="s">
        <v>200</v>
      </c>
      <c r="C297" s="54" t="s">
        <v>48</v>
      </c>
      <c r="D297" s="181" t="n">
        <v>52</v>
      </c>
      <c r="E297" s="41"/>
      <c r="F297" s="56"/>
    </row>
    <row r="298" s="124" customFormat="true" ht="24" hidden="false" customHeight="true" outlineLevel="0" collapsed="false">
      <c r="A298" s="120" t="n">
        <f aca="false">+A293+1</f>
        <v>710</v>
      </c>
      <c r="B298" s="188" t="s">
        <v>208</v>
      </c>
      <c r="C298" s="189"/>
      <c r="D298" s="190"/>
      <c r="E298" s="58"/>
      <c r="F298" s="158"/>
      <c r="G298" s="191"/>
      <c r="H298" s="191"/>
      <c r="I298" s="191"/>
      <c r="J298" s="191"/>
      <c r="K298" s="191"/>
      <c r="L298" s="191"/>
      <c r="M298" s="191"/>
      <c r="N298" s="191"/>
      <c r="O298" s="191"/>
      <c r="P298" s="191"/>
      <c r="Q298" s="191"/>
      <c r="R298" s="191"/>
      <c r="S298" s="191"/>
      <c r="T298" s="191"/>
      <c r="U298" s="191"/>
      <c r="V298" s="191"/>
      <c r="W298" s="191"/>
      <c r="X298" s="191"/>
      <c r="Y298" s="191"/>
      <c r="Z298" s="191"/>
      <c r="AA298" s="191"/>
      <c r="AB298" s="191"/>
      <c r="AC298" s="191"/>
      <c r="AD298" s="191"/>
      <c r="AE298" s="191"/>
      <c r="AF298" s="191"/>
      <c r="AG298" s="191"/>
      <c r="AH298" s="191"/>
      <c r="AI298" s="191"/>
      <c r="AJ298" s="191"/>
      <c r="AK298" s="191"/>
      <c r="AL298" s="191"/>
      <c r="AM298" s="191"/>
      <c r="AN298" s="191"/>
      <c r="AO298" s="191"/>
      <c r="AP298" s="191"/>
      <c r="AQ298" s="191"/>
      <c r="AR298" s="191"/>
      <c r="AS298" s="191"/>
      <c r="AT298" s="191"/>
      <c r="AU298" s="191"/>
      <c r="AV298" s="191"/>
      <c r="AW298" s="191"/>
      <c r="AX298" s="191"/>
      <c r="AY298" s="191"/>
      <c r="AZ298" s="191"/>
      <c r="BA298" s="191"/>
      <c r="BB298" s="191"/>
    </row>
    <row r="299" s="124" customFormat="true" ht="24" hidden="false" customHeight="true" outlineLevel="0" collapsed="false">
      <c r="A299" s="120"/>
      <c r="B299" s="192" t="s">
        <v>47</v>
      </c>
      <c r="C299" s="193" t="s">
        <v>48</v>
      </c>
      <c r="D299" s="190" t="n">
        <v>64</v>
      </c>
      <c r="E299" s="41"/>
      <c r="F299" s="158"/>
      <c r="G299" s="191"/>
      <c r="H299" s="191"/>
      <c r="I299" s="191"/>
      <c r="J299" s="191"/>
      <c r="K299" s="191"/>
      <c r="L299" s="191"/>
      <c r="M299" s="191"/>
      <c r="N299" s="191"/>
      <c r="O299" s="191"/>
      <c r="P299" s="191"/>
      <c r="Q299" s="191"/>
      <c r="R299" s="191"/>
      <c r="S299" s="191"/>
      <c r="T299" s="191"/>
      <c r="U299" s="191"/>
      <c r="V299" s="191"/>
      <c r="W299" s="191"/>
      <c r="X299" s="191"/>
      <c r="Y299" s="191"/>
      <c r="Z299" s="191"/>
      <c r="AA299" s="191"/>
      <c r="AB299" s="191"/>
      <c r="AC299" s="191"/>
      <c r="AD299" s="191"/>
      <c r="AE299" s="191"/>
      <c r="AF299" s="191"/>
      <c r="AG299" s="191"/>
      <c r="AH299" s="191"/>
      <c r="AI299" s="191"/>
      <c r="AJ299" s="191"/>
      <c r="AK299" s="191"/>
      <c r="AL299" s="191"/>
      <c r="AM299" s="191"/>
      <c r="AN299" s="191"/>
      <c r="AO299" s="191"/>
      <c r="AP299" s="191"/>
      <c r="AQ299" s="191"/>
      <c r="AR299" s="191"/>
      <c r="AS299" s="191"/>
      <c r="AT299" s="191"/>
      <c r="AU299" s="191"/>
      <c r="AV299" s="191"/>
      <c r="AW299" s="191"/>
      <c r="AX299" s="191"/>
      <c r="AY299" s="191"/>
      <c r="AZ299" s="191"/>
      <c r="BA299" s="191"/>
      <c r="BB299" s="191"/>
    </row>
    <row r="300" s="124" customFormat="true" ht="24" hidden="false" customHeight="true" outlineLevel="0" collapsed="false">
      <c r="A300" s="120" t="n">
        <v>711</v>
      </c>
      <c r="B300" s="188" t="s">
        <v>209</v>
      </c>
      <c r="C300" s="189"/>
      <c r="D300" s="190"/>
      <c r="E300" s="58"/>
      <c r="F300" s="158"/>
      <c r="G300" s="191"/>
      <c r="H300" s="191"/>
      <c r="I300" s="191"/>
      <c r="J300" s="191"/>
      <c r="K300" s="191"/>
      <c r="L300" s="191"/>
      <c r="M300" s="191"/>
      <c r="N300" s="191"/>
      <c r="O300" s="191"/>
      <c r="P300" s="191"/>
      <c r="Q300" s="191"/>
      <c r="R300" s="191"/>
      <c r="S300" s="191"/>
      <c r="T300" s="191"/>
      <c r="U300" s="191"/>
      <c r="V300" s="191"/>
      <c r="W300" s="191"/>
      <c r="X300" s="191"/>
      <c r="Y300" s="191"/>
      <c r="Z300" s="191"/>
      <c r="AA300" s="191"/>
      <c r="AB300" s="191"/>
      <c r="AC300" s="191"/>
      <c r="AD300" s="191"/>
      <c r="AE300" s="191"/>
      <c r="AF300" s="191"/>
      <c r="AG300" s="191"/>
      <c r="AH300" s="191"/>
      <c r="AI300" s="191"/>
      <c r="AJ300" s="191"/>
      <c r="AK300" s="191"/>
      <c r="AL300" s="191"/>
      <c r="AM300" s="191"/>
      <c r="AN300" s="191"/>
      <c r="AO300" s="191"/>
      <c r="AP300" s="191"/>
      <c r="AQ300" s="191"/>
      <c r="AR300" s="191"/>
      <c r="AS300" s="191"/>
      <c r="AT300" s="191"/>
      <c r="AU300" s="191"/>
      <c r="AV300" s="191"/>
      <c r="AW300" s="191"/>
      <c r="AX300" s="191"/>
      <c r="AY300" s="191"/>
      <c r="AZ300" s="191"/>
      <c r="BA300" s="191"/>
      <c r="BB300" s="191"/>
    </row>
    <row r="301" s="124" customFormat="true" ht="24" hidden="false" customHeight="true" outlineLevel="0" collapsed="false">
      <c r="A301" s="120"/>
      <c r="B301" s="192" t="s">
        <v>47</v>
      </c>
      <c r="C301" s="193" t="s">
        <v>48</v>
      </c>
      <c r="D301" s="190" t="n">
        <v>3</v>
      </c>
      <c r="E301" s="41"/>
      <c r="F301" s="158"/>
      <c r="G301" s="191"/>
      <c r="H301" s="191"/>
      <c r="I301" s="191"/>
      <c r="J301" s="191"/>
      <c r="K301" s="191"/>
      <c r="L301" s="191"/>
      <c r="M301" s="191"/>
      <c r="N301" s="191"/>
      <c r="O301" s="191"/>
      <c r="P301" s="191"/>
      <c r="Q301" s="191"/>
      <c r="R301" s="191"/>
      <c r="S301" s="191"/>
      <c r="T301" s="191"/>
      <c r="U301" s="191"/>
      <c r="V301" s="191"/>
      <c r="W301" s="191"/>
      <c r="X301" s="191"/>
      <c r="Y301" s="191"/>
      <c r="Z301" s="191"/>
      <c r="AA301" s="191"/>
      <c r="AB301" s="191"/>
      <c r="AC301" s="191"/>
      <c r="AD301" s="191"/>
      <c r="AE301" s="191"/>
      <c r="AF301" s="191"/>
      <c r="AG301" s="191"/>
      <c r="AH301" s="191"/>
      <c r="AI301" s="191"/>
      <c r="AJ301" s="191"/>
      <c r="AK301" s="191"/>
      <c r="AL301" s="191"/>
      <c r="AM301" s="191"/>
      <c r="AN301" s="191"/>
      <c r="AO301" s="191"/>
      <c r="AP301" s="191"/>
      <c r="AQ301" s="191"/>
      <c r="AR301" s="191"/>
      <c r="AS301" s="191"/>
      <c r="AT301" s="191"/>
      <c r="AU301" s="191"/>
      <c r="AV301" s="191"/>
      <c r="AW301" s="191"/>
      <c r="AX301" s="191"/>
      <c r="AY301" s="191"/>
      <c r="AZ301" s="191"/>
      <c r="BA301" s="191"/>
      <c r="BB301" s="191"/>
    </row>
    <row r="302" customFormat="false" ht="24" hidden="false" customHeight="true" outlineLevel="0" collapsed="false">
      <c r="A302" s="27" t="n">
        <f aca="false">+A300+1</f>
        <v>712</v>
      </c>
      <c r="B302" s="151" t="s">
        <v>210</v>
      </c>
      <c r="C302" s="135"/>
      <c r="D302" s="137"/>
      <c r="E302" s="41"/>
      <c r="F302" s="56"/>
    </row>
    <row r="303" customFormat="false" ht="24" hidden="false" customHeight="true" outlineLevel="0" collapsed="false">
      <c r="A303" s="150"/>
      <c r="B303" s="192" t="s">
        <v>47</v>
      </c>
      <c r="C303" s="135" t="s">
        <v>48</v>
      </c>
      <c r="D303" s="137" t="n">
        <v>2</v>
      </c>
      <c r="E303" s="41"/>
      <c r="F303" s="56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</row>
    <row r="304" customFormat="false" ht="24" hidden="false" customHeight="true" outlineLevel="0" collapsed="false">
      <c r="A304" s="27" t="n">
        <f aca="false">+A302+1</f>
        <v>713</v>
      </c>
      <c r="B304" s="151" t="s">
        <v>211</v>
      </c>
      <c r="C304" s="135"/>
      <c r="D304" s="137"/>
      <c r="E304" s="41"/>
      <c r="F304" s="56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</row>
    <row r="305" customFormat="false" ht="24" hidden="false" customHeight="true" outlineLevel="0" collapsed="false">
      <c r="A305" s="150" t="s">
        <v>40</v>
      </c>
      <c r="B305" s="151" t="s">
        <v>212</v>
      </c>
      <c r="C305" s="135"/>
      <c r="D305" s="137"/>
      <c r="E305" s="41"/>
      <c r="F305" s="56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</row>
    <row r="306" customFormat="false" ht="24" hidden="false" customHeight="true" outlineLevel="0" collapsed="false">
      <c r="A306" s="150"/>
      <c r="B306" s="192" t="s">
        <v>47</v>
      </c>
      <c r="C306" s="135" t="s">
        <v>48</v>
      </c>
      <c r="D306" s="137" t="n">
        <v>75</v>
      </c>
      <c r="E306" s="41"/>
      <c r="F306" s="56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</row>
    <row r="307" customFormat="false" ht="21" hidden="false" customHeight="true" outlineLevel="0" collapsed="false">
      <c r="A307" s="150" t="s">
        <v>42</v>
      </c>
      <c r="B307" s="151" t="s">
        <v>213</v>
      </c>
      <c r="C307" s="135"/>
      <c r="D307" s="137"/>
      <c r="E307" s="41"/>
      <c r="F307" s="56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</row>
    <row r="308" customFormat="false" ht="18.75" hidden="false" customHeight="true" outlineLevel="0" collapsed="false">
      <c r="A308" s="150"/>
      <c r="B308" s="192" t="s">
        <v>47</v>
      </c>
      <c r="C308" s="135" t="s">
        <v>48</v>
      </c>
      <c r="D308" s="137" t="n">
        <v>59</v>
      </c>
      <c r="E308" s="41"/>
      <c r="F308" s="56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</row>
    <row r="309" customFormat="false" ht="24" hidden="false" customHeight="true" outlineLevel="0" collapsed="false">
      <c r="A309" s="150" t="s">
        <v>50</v>
      </c>
      <c r="B309" s="155" t="s">
        <v>214</v>
      </c>
      <c r="C309" s="135"/>
      <c r="D309" s="137"/>
      <c r="E309" s="41"/>
      <c r="F309" s="56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</row>
    <row r="310" customFormat="false" ht="24" hidden="false" customHeight="true" outlineLevel="0" collapsed="false">
      <c r="A310" s="150"/>
      <c r="B310" s="192" t="s">
        <v>47</v>
      </c>
      <c r="C310" s="135" t="s">
        <v>48</v>
      </c>
      <c r="D310" s="137" t="n">
        <v>147</v>
      </c>
      <c r="E310" s="41"/>
      <c r="F310" s="56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</row>
    <row r="311" customFormat="false" ht="24" hidden="false" customHeight="true" outlineLevel="0" collapsed="false">
      <c r="A311" s="150" t="s">
        <v>52</v>
      </c>
      <c r="B311" s="151" t="s">
        <v>215</v>
      </c>
      <c r="C311" s="135"/>
      <c r="D311" s="137"/>
      <c r="E311" s="41"/>
      <c r="F311" s="56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</row>
    <row r="312" customFormat="false" ht="24" hidden="false" customHeight="true" outlineLevel="0" collapsed="false">
      <c r="A312" s="150"/>
      <c r="B312" s="192" t="s">
        <v>47</v>
      </c>
      <c r="C312" s="135" t="s">
        <v>48</v>
      </c>
      <c r="D312" s="137" t="n">
        <v>8</v>
      </c>
      <c r="E312" s="41"/>
      <c r="F312" s="56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</row>
    <row r="313" customFormat="false" ht="24" hidden="false" customHeight="true" outlineLevel="0" collapsed="false">
      <c r="A313" s="150" t="s">
        <v>171</v>
      </c>
      <c r="B313" s="151" t="s">
        <v>216</v>
      </c>
      <c r="C313" s="135"/>
      <c r="D313" s="137"/>
      <c r="E313" s="41"/>
      <c r="F313" s="56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</row>
    <row r="314" customFormat="false" ht="24" hidden="false" customHeight="true" outlineLevel="0" collapsed="false">
      <c r="A314" s="150"/>
      <c r="B314" s="192" t="s">
        <v>47</v>
      </c>
      <c r="C314" s="135" t="s">
        <v>48</v>
      </c>
      <c r="D314" s="137" t="n">
        <v>5</v>
      </c>
      <c r="E314" s="41"/>
      <c r="F314" s="56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</row>
    <row r="315" customFormat="false" ht="24" hidden="false" customHeight="true" outlineLevel="0" collapsed="false">
      <c r="A315" s="150" t="s">
        <v>173</v>
      </c>
      <c r="B315" s="151" t="s">
        <v>217</v>
      </c>
      <c r="C315" s="135"/>
      <c r="D315" s="137"/>
      <c r="E315" s="41"/>
      <c r="F315" s="56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</row>
    <row r="316" customFormat="false" ht="24" hidden="false" customHeight="true" outlineLevel="0" collapsed="false">
      <c r="A316" s="150"/>
      <c r="B316" s="192" t="s">
        <v>47</v>
      </c>
      <c r="C316" s="135" t="s">
        <v>48</v>
      </c>
      <c r="D316" s="137" t="n">
        <v>2</v>
      </c>
      <c r="E316" s="41"/>
      <c r="F316" s="56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</row>
    <row r="317" customFormat="false" ht="24" hidden="false" customHeight="true" outlineLevel="0" collapsed="false">
      <c r="A317" s="27" t="n">
        <f aca="false">+A304+1</f>
        <v>714</v>
      </c>
      <c r="B317" s="26" t="s">
        <v>218</v>
      </c>
      <c r="C317" s="135"/>
      <c r="D317" s="137"/>
      <c r="E317" s="41"/>
      <c r="F317" s="56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</row>
    <row r="318" customFormat="false" ht="24" hidden="false" customHeight="true" outlineLevel="0" collapsed="false">
      <c r="A318" s="150"/>
      <c r="B318" s="192" t="s">
        <v>47</v>
      </c>
      <c r="C318" s="135" t="s">
        <v>48</v>
      </c>
      <c r="D318" s="137" t="n">
        <v>12</v>
      </c>
      <c r="E318" s="41"/>
      <c r="F318" s="56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</row>
    <row r="319" customFormat="false" ht="24" hidden="false" customHeight="true" outlineLevel="0" collapsed="false">
      <c r="A319" s="27" t="n">
        <f aca="false">+A317+1</f>
        <v>715</v>
      </c>
      <c r="B319" s="151" t="s">
        <v>219</v>
      </c>
      <c r="C319" s="135"/>
      <c r="D319" s="137"/>
      <c r="E319" s="41"/>
      <c r="F319" s="194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</row>
    <row r="320" customFormat="false" ht="24" hidden="false" customHeight="true" outlineLevel="0" collapsed="false">
      <c r="A320" s="150"/>
      <c r="B320" s="192" t="s">
        <v>47</v>
      </c>
      <c r="C320" s="135" t="s">
        <v>48</v>
      </c>
      <c r="D320" s="137" t="n">
        <v>10</v>
      </c>
      <c r="E320" s="41"/>
      <c r="F320" s="56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</row>
    <row r="321" customFormat="false" ht="24" hidden="false" customHeight="true" outlineLevel="0" collapsed="false">
      <c r="A321" s="27" t="n">
        <f aca="false">+A319+1</f>
        <v>716</v>
      </c>
      <c r="B321" s="151" t="s">
        <v>220</v>
      </c>
      <c r="C321" s="135"/>
      <c r="D321" s="137"/>
      <c r="E321" s="41"/>
      <c r="F321" s="194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</row>
    <row r="322" customFormat="false" ht="24" hidden="false" customHeight="true" outlineLevel="0" collapsed="false">
      <c r="A322" s="171"/>
      <c r="B322" s="192" t="s">
        <v>47</v>
      </c>
      <c r="C322" s="172" t="s">
        <v>48</v>
      </c>
      <c r="D322" s="141" t="n">
        <v>8</v>
      </c>
      <c r="E322" s="109"/>
      <c r="F322" s="142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</row>
    <row r="323" s="195" customFormat="true" ht="33" hidden="false" customHeight="true" outlineLevel="0" collapsed="false">
      <c r="A323" s="94" t="s">
        <v>221</v>
      </c>
      <c r="B323" s="94"/>
      <c r="C323" s="94"/>
      <c r="D323" s="94"/>
      <c r="E323" s="94"/>
      <c r="F323" s="48"/>
    </row>
    <row r="324" customFormat="false" ht="36.75" hidden="false" customHeight="true" outlineLevel="0" collapsed="false">
      <c r="A324" s="49"/>
      <c r="B324" s="196" t="s">
        <v>222</v>
      </c>
      <c r="C324" s="112"/>
      <c r="D324" s="197"/>
      <c r="E324" s="114"/>
      <c r="F324" s="76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</row>
    <row r="325" customFormat="false" ht="24" hidden="false" customHeight="true" outlineLevel="0" collapsed="false">
      <c r="A325" s="198"/>
      <c r="B325" s="53" t="s">
        <v>223</v>
      </c>
      <c r="C325" s="199"/>
      <c r="D325" s="200"/>
      <c r="E325" s="41"/>
      <c r="F325" s="56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</row>
    <row r="326" customFormat="false" ht="24" hidden="false" customHeight="true" outlineLevel="0" collapsed="false">
      <c r="A326" s="201" t="n">
        <v>801</v>
      </c>
      <c r="B326" s="202" t="s">
        <v>224</v>
      </c>
      <c r="C326" s="135"/>
      <c r="D326" s="200"/>
      <c r="E326" s="41"/>
      <c r="F326" s="56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</row>
    <row r="327" customFormat="false" ht="24" hidden="false" customHeight="true" outlineLevel="0" collapsed="false">
      <c r="A327" s="27" t="s">
        <v>40</v>
      </c>
      <c r="B327" s="202" t="s">
        <v>225</v>
      </c>
      <c r="C327" s="135"/>
      <c r="D327" s="200"/>
      <c r="E327" s="41"/>
      <c r="F327" s="56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</row>
    <row r="328" customFormat="false" ht="24" hidden="false" customHeight="true" outlineLevel="0" collapsed="false">
      <c r="A328" s="201"/>
      <c r="B328" s="182" t="s">
        <v>30</v>
      </c>
      <c r="C328" s="135" t="s">
        <v>31</v>
      </c>
      <c r="D328" s="203" t="n">
        <v>30</v>
      </c>
      <c r="E328" s="41"/>
      <c r="F328" s="56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</row>
    <row r="329" customFormat="false" ht="24" hidden="false" customHeight="true" outlineLevel="0" collapsed="false">
      <c r="A329" s="27" t="s">
        <v>42</v>
      </c>
      <c r="B329" s="202" t="s">
        <v>226</v>
      </c>
      <c r="C329" s="135"/>
      <c r="D329" s="203"/>
      <c r="E329" s="41"/>
      <c r="F329" s="56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</row>
    <row r="330" customFormat="false" ht="24" hidden="false" customHeight="true" outlineLevel="0" collapsed="false">
      <c r="A330" s="201"/>
      <c r="B330" s="182" t="s">
        <v>30</v>
      </c>
      <c r="C330" s="135" t="s">
        <v>31</v>
      </c>
      <c r="D330" s="203" t="n">
        <v>15</v>
      </c>
      <c r="E330" s="41"/>
      <c r="F330" s="56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</row>
    <row r="331" customFormat="false" ht="24" hidden="false" customHeight="true" outlineLevel="0" collapsed="false">
      <c r="A331" s="27" t="s">
        <v>50</v>
      </c>
      <c r="B331" s="202" t="s">
        <v>227</v>
      </c>
      <c r="C331" s="135"/>
      <c r="D331" s="203"/>
      <c r="E331" s="41"/>
      <c r="F331" s="56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</row>
    <row r="332" customFormat="false" ht="24" hidden="false" customHeight="true" outlineLevel="0" collapsed="false">
      <c r="A332" s="201"/>
      <c r="B332" s="182" t="s">
        <v>30</v>
      </c>
      <c r="C332" s="135" t="s">
        <v>31</v>
      </c>
      <c r="D332" s="203" t="n">
        <v>33</v>
      </c>
      <c r="E332" s="41"/>
      <c r="F332" s="56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</row>
    <row r="333" customFormat="false" ht="24" hidden="false" customHeight="true" outlineLevel="0" collapsed="false">
      <c r="A333" s="27" t="s">
        <v>52</v>
      </c>
      <c r="B333" s="202" t="s">
        <v>228</v>
      </c>
      <c r="C333" s="135"/>
      <c r="D333" s="203"/>
      <c r="E333" s="41"/>
      <c r="F333" s="56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</row>
    <row r="334" customFormat="false" ht="24" hidden="false" customHeight="true" outlineLevel="0" collapsed="false">
      <c r="A334" s="198"/>
      <c r="B334" s="182" t="s">
        <v>30</v>
      </c>
      <c r="C334" s="135" t="s">
        <v>31</v>
      </c>
      <c r="D334" s="203" t="n">
        <v>28</v>
      </c>
      <c r="E334" s="41"/>
      <c r="F334" s="56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</row>
    <row r="335" customFormat="false" ht="24" hidden="false" customHeight="true" outlineLevel="0" collapsed="false">
      <c r="A335" s="198" t="n">
        <f aca="false">+A326+1</f>
        <v>802</v>
      </c>
      <c r="B335" s="73" t="s">
        <v>229</v>
      </c>
      <c r="C335" s="199"/>
      <c r="D335" s="200"/>
      <c r="E335" s="41"/>
      <c r="F335" s="56"/>
    </row>
    <row r="336" customFormat="false" ht="20.25" hidden="false" customHeight="true" outlineLevel="0" collapsed="false">
      <c r="A336" s="201"/>
      <c r="B336" s="53" t="s">
        <v>47</v>
      </c>
      <c r="C336" s="199" t="s">
        <v>48</v>
      </c>
      <c r="D336" s="200" t="n">
        <v>11</v>
      </c>
      <c r="E336" s="41"/>
      <c r="F336" s="56"/>
    </row>
    <row r="337" customFormat="false" ht="24" hidden="false" customHeight="true" outlineLevel="0" collapsed="false">
      <c r="A337" s="27"/>
      <c r="B337" s="53" t="s">
        <v>230</v>
      </c>
      <c r="C337" s="199"/>
      <c r="D337" s="200"/>
      <c r="E337" s="41"/>
      <c r="F337" s="56"/>
    </row>
    <row r="338" customFormat="false" ht="24" hidden="false" customHeight="true" outlineLevel="0" collapsed="false">
      <c r="A338" s="198" t="n">
        <f aca="false">+A335+1</f>
        <v>803</v>
      </c>
      <c r="B338" s="73" t="s">
        <v>231</v>
      </c>
      <c r="C338" s="199"/>
      <c r="D338" s="200"/>
      <c r="E338" s="41"/>
      <c r="F338" s="56"/>
    </row>
    <row r="339" customFormat="false" ht="24" hidden="false" customHeight="true" outlineLevel="0" collapsed="false">
      <c r="A339" s="27" t="s">
        <v>40</v>
      </c>
      <c r="B339" s="73" t="s">
        <v>232</v>
      </c>
      <c r="C339" s="199"/>
      <c r="D339" s="200"/>
      <c r="E339" s="41"/>
      <c r="F339" s="56"/>
    </row>
    <row r="340" customFormat="false" ht="24" hidden="false" customHeight="true" outlineLevel="0" collapsed="false">
      <c r="A340" s="201"/>
      <c r="B340" s="53" t="s">
        <v>30</v>
      </c>
      <c r="C340" s="199" t="s">
        <v>31</v>
      </c>
      <c r="D340" s="203" t="n">
        <v>40</v>
      </c>
      <c r="E340" s="41"/>
      <c r="F340" s="56"/>
    </row>
    <row r="341" customFormat="false" ht="24" hidden="false" customHeight="true" outlineLevel="0" collapsed="false">
      <c r="A341" s="27" t="s">
        <v>42</v>
      </c>
      <c r="B341" s="73" t="s">
        <v>233</v>
      </c>
      <c r="C341" s="199"/>
      <c r="D341" s="203"/>
      <c r="E341" s="41"/>
      <c r="F341" s="56"/>
    </row>
    <row r="342" customFormat="false" ht="24" hidden="false" customHeight="true" outlineLevel="0" collapsed="false">
      <c r="A342" s="201"/>
      <c r="B342" s="53" t="s">
        <v>30</v>
      </c>
      <c r="C342" s="199" t="s">
        <v>31</v>
      </c>
      <c r="D342" s="203" t="n">
        <v>30</v>
      </c>
      <c r="E342" s="41"/>
      <c r="F342" s="56"/>
    </row>
    <row r="343" customFormat="false" ht="24" hidden="false" customHeight="true" outlineLevel="0" collapsed="false">
      <c r="A343" s="70" t="s">
        <v>50</v>
      </c>
      <c r="B343" s="73" t="s">
        <v>234</v>
      </c>
      <c r="C343" s="199"/>
      <c r="D343" s="203"/>
      <c r="E343" s="41"/>
      <c r="F343" s="56"/>
    </row>
    <row r="344" customFormat="false" ht="24" hidden="false" customHeight="true" outlineLevel="0" collapsed="false">
      <c r="A344" s="198"/>
      <c r="B344" s="53" t="s">
        <v>30</v>
      </c>
      <c r="C344" s="199" t="s">
        <v>31</v>
      </c>
      <c r="D344" s="203" t="n">
        <v>35</v>
      </c>
      <c r="E344" s="41"/>
      <c r="F344" s="56"/>
    </row>
    <row r="345" customFormat="false" ht="24" hidden="false" customHeight="true" outlineLevel="0" collapsed="false">
      <c r="A345" s="70" t="s">
        <v>52</v>
      </c>
      <c r="B345" s="73" t="s">
        <v>235</v>
      </c>
      <c r="C345" s="199"/>
      <c r="D345" s="203"/>
      <c r="E345" s="41"/>
      <c r="F345" s="56"/>
    </row>
    <row r="346" customFormat="false" ht="24" hidden="false" customHeight="true" outlineLevel="0" collapsed="false">
      <c r="A346" s="204"/>
      <c r="B346" s="53" t="s">
        <v>30</v>
      </c>
      <c r="C346" s="199" t="s">
        <v>31</v>
      </c>
      <c r="D346" s="203" t="n">
        <v>50</v>
      </c>
      <c r="E346" s="41"/>
      <c r="F346" s="56"/>
    </row>
    <row r="347" customFormat="false" ht="18" hidden="false" customHeight="true" outlineLevel="0" collapsed="false">
      <c r="A347" s="205" t="s">
        <v>171</v>
      </c>
      <c r="B347" s="73" t="s">
        <v>236</v>
      </c>
      <c r="C347" s="199"/>
      <c r="D347" s="203"/>
      <c r="E347" s="41"/>
      <c r="F347" s="56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</row>
    <row r="348" customFormat="false" ht="24" hidden="false" customHeight="true" outlineLevel="0" collapsed="false">
      <c r="A348" s="206"/>
      <c r="B348" s="53" t="s">
        <v>30</v>
      </c>
      <c r="C348" s="199" t="s">
        <v>31</v>
      </c>
      <c r="D348" s="81" t="n">
        <v>40</v>
      </c>
      <c r="E348" s="41"/>
      <c r="F348" s="56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</row>
    <row r="349" customFormat="false" ht="24" hidden="false" customHeight="true" outlineLevel="0" collapsed="false">
      <c r="A349" s="207"/>
      <c r="B349" s="208" t="s">
        <v>237</v>
      </c>
      <c r="C349" s="135"/>
      <c r="D349" s="135"/>
      <c r="E349" s="41"/>
      <c r="F349" s="165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</row>
    <row r="350" customFormat="false" ht="24" hidden="false" customHeight="true" outlineLevel="0" collapsed="false">
      <c r="A350" s="207"/>
      <c r="B350" s="209" t="s">
        <v>238</v>
      </c>
      <c r="C350" s="135"/>
      <c r="D350" s="135"/>
      <c r="E350" s="41"/>
      <c r="F350" s="165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</row>
    <row r="351" customFormat="false" ht="24" hidden="false" customHeight="true" outlineLevel="0" collapsed="false">
      <c r="A351" s="204" t="n">
        <f aca="false">+A338+1</f>
        <v>804</v>
      </c>
      <c r="B351" s="151" t="s">
        <v>239</v>
      </c>
      <c r="C351" s="135"/>
      <c r="D351" s="135"/>
      <c r="E351" s="41"/>
      <c r="F351" s="165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</row>
    <row r="352" customFormat="false" ht="24" hidden="false" customHeight="true" outlineLevel="0" collapsed="false">
      <c r="A352" s="207"/>
      <c r="B352" s="53" t="s">
        <v>47</v>
      </c>
      <c r="C352" s="135" t="s">
        <v>48</v>
      </c>
      <c r="D352" s="137" t="n">
        <v>24</v>
      </c>
      <c r="E352" s="41"/>
      <c r="F352" s="56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</row>
    <row r="353" customFormat="false" ht="24" hidden="false" customHeight="true" outlineLevel="0" collapsed="false">
      <c r="A353" s="204" t="n">
        <f aca="false">+A351+1</f>
        <v>805</v>
      </c>
      <c r="B353" s="151" t="s">
        <v>240</v>
      </c>
      <c r="C353" s="135"/>
      <c r="D353" s="137"/>
      <c r="E353" s="41"/>
      <c r="F353" s="165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</row>
    <row r="354" customFormat="false" ht="24" hidden="false" customHeight="true" outlineLevel="0" collapsed="false">
      <c r="A354" s="207"/>
      <c r="B354" s="53" t="s">
        <v>47</v>
      </c>
      <c r="C354" s="135" t="s">
        <v>48</v>
      </c>
      <c r="D354" s="137" t="n">
        <v>4</v>
      </c>
      <c r="E354" s="41"/>
      <c r="F354" s="56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</row>
    <row r="355" customFormat="false" ht="34.5" hidden="false" customHeight="true" outlineLevel="0" collapsed="false">
      <c r="A355" s="204" t="n">
        <f aca="false">+A353+1</f>
        <v>806</v>
      </c>
      <c r="B355" s="134" t="s">
        <v>241</v>
      </c>
      <c r="C355" s="135"/>
      <c r="D355" s="137"/>
      <c r="E355" s="41"/>
      <c r="F355" s="165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</row>
    <row r="356" customFormat="false" ht="24" hidden="false" customHeight="true" outlineLevel="0" collapsed="false">
      <c r="A356" s="207"/>
      <c r="B356" s="53" t="s">
        <v>47</v>
      </c>
      <c r="C356" s="135" t="s">
        <v>48</v>
      </c>
      <c r="D356" s="137" t="n">
        <v>2</v>
      </c>
      <c r="E356" s="41"/>
      <c r="F356" s="56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8"/>
      <c r="BB356" s="8"/>
    </row>
    <row r="357" customFormat="false" ht="24" hidden="false" customHeight="true" outlineLevel="0" collapsed="false">
      <c r="A357" s="204" t="n">
        <f aca="false">+A355+1</f>
        <v>807</v>
      </c>
      <c r="B357" s="210" t="s">
        <v>242</v>
      </c>
      <c r="C357" s="135"/>
      <c r="D357" s="137"/>
      <c r="E357" s="41"/>
      <c r="F357" s="165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8"/>
      <c r="BB357" s="8"/>
    </row>
    <row r="358" customFormat="false" ht="24" hidden="false" customHeight="true" outlineLevel="0" collapsed="false">
      <c r="A358" s="207"/>
      <c r="B358" s="53" t="s">
        <v>47</v>
      </c>
      <c r="C358" s="135" t="s">
        <v>48</v>
      </c>
      <c r="D358" s="137" t="n">
        <v>3</v>
      </c>
      <c r="E358" s="41"/>
      <c r="F358" s="56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8"/>
      <c r="BB358" s="8"/>
    </row>
    <row r="359" customFormat="false" ht="24" hidden="false" customHeight="true" outlineLevel="0" collapsed="false">
      <c r="A359" s="204" t="n">
        <f aca="false">+A357+1</f>
        <v>808</v>
      </c>
      <c r="B359" s="151" t="s">
        <v>243</v>
      </c>
      <c r="C359" s="135"/>
      <c r="D359" s="137"/>
      <c r="E359" s="41"/>
      <c r="F359" s="165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8"/>
      <c r="BB359" s="8"/>
    </row>
    <row r="360" customFormat="false" ht="24" hidden="false" customHeight="true" outlineLevel="0" collapsed="false">
      <c r="A360" s="207"/>
      <c r="B360" s="53" t="s">
        <v>47</v>
      </c>
      <c r="C360" s="135" t="s">
        <v>48</v>
      </c>
      <c r="D360" s="137" t="n">
        <v>2</v>
      </c>
      <c r="E360" s="41"/>
      <c r="F360" s="56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8"/>
      <c r="BB360" s="8"/>
    </row>
    <row r="361" customFormat="false" ht="24" hidden="false" customHeight="true" outlineLevel="0" collapsed="false">
      <c r="A361" s="204" t="n">
        <f aca="false">+A359+1</f>
        <v>809</v>
      </c>
      <c r="B361" s="151" t="s">
        <v>244</v>
      </c>
      <c r="C361" s="135"/>
      <c r="D361" s="137"/>
      <c r="E361" s="41"/>
      <c r="F361" s="165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</row>
    <row r="362" customFormat="false" ht="24" hidden="false" customHeight="true" outlineLevel="0" collapsed="false">
      <c r="A362" s="207"/>
      <c r="B362" s="53" t="s">
        <v>47</v>
      </c>
      <c r="C362" s="135" t="s">
        <v>48</v>
      </c>
      <c r="D362" s="137" t="n">
        <v>4</v>
      </c>
      <c r="E362" s="41"/>
      <c r="F362" s="56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8"/>
      <c r="BB362" s="8"/>
    </row>
    <row r="363" customFormat="false" ht="24" hidden="false" customHeight="true" outlineLevel="0" collapsed="false">
      <c r="A363" s="204" t="n">
        <f aca="false">+A361+1</f>
        <v>810</v>
      </c>
      <c r="B363" s="151" t="s">
        <v>245</v>
      </c>
      <c r="C363" s="135"/>
      <c r="D363" s="137"/>
      <c r="E363" s="41"/>
      <c r="F363" s="165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</row>
    <row r="364" customFormat="false" ht="24" hidden="false" customHeight="true" outlineLevel="0" collapsed="false">
      <c r="A364" s="207"/>
      <c r="B364" s="136" t="s">
        <v>152</v>
      </c>
      <c r="C364" s="135" t="s">
        <v>27</v>
      </c>
      <c r="D364" s="137" t="n">
        <v>4</v>
      </c>
      <c r="E364" s="41"/>
      <c r="F364" s="56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8"/>
      <c r="BB364" s="8"/>
    </row>
    <row r="365" customFormat="false" ht="24" hidden="false" customHeight="true" outlineLevel="0" collapsed="false">
      <c r="A365" s="204" t="n">
        <f aca="false">+A363+1</f>
        <v>811</v>
      </c>
      <c r="B365" s="151" t="s">
        <v>246</v>
      </c>
      <c r="C365" s="135"/>
      <c r="D365" s="137"/>
      <c r="E365" s="41"/>
      <c r="F365" s="56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</row>
    <row r="366" customFormat="false" ht="24" hidden="false" customHeight="true" outlineLevel="0" collapsed="false">
      <c r="A366" s="207"/>
      <c r="B366" s="53" t="s">
        <v>47</v>
      </c>
      <c r="C366" s="135" t="s">
        <v>48</v>
      </c>
      <c r="D366" s="137" t="n">
        <v>2</v>
      </c>
      <c r="E366" s="41"/>
      <c r="F366" s="56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</row>
    <row r="367" customFormat="false" ht="24" hidden="false" customHeight="true" outlineLevel="0" collapsed="false">
      <c r="A367" s="204" t="n">
        <f aca="false">+A365+1</f>
        <v>812</v>
      </c>
      <c r="B367" s="151" t="s">
        <v>247</v>
      </c>
      <c r="C367" s="135"/>
      <c r="D367" s="137"/>
      <c r="E367" s="41"/>
      <c r="F367" s="56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</row>
    <row r="368" customFormat="false" ht="24" hidden="false" customHeight="true" outlineLevel="0" collapsed="false">
      <c r="A368" s="207"/>
      <c r="B368" s="53" t="s">
        <v>47</v>
      </c>
      <c r="C368" s="135" t="s">
        <v>48</v>
      </c>
      <c r="D368" s="137" t="n">
        <v>2</v>
      </c>
      <c r="E368" s="41"/>
      <c r="F368" s="56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</row>
    <row r="369" customFormat="false" ht="24" hidden="false" customHeight="true" outlineLevel="0" collapsed="false">
      <c r="A369" s="204" t="n">
        <f aca="false">+A367+1</f>
        <v>813</v>
      </c>
      <c r="B369" s="151" t="s">
        <v>248</v>
      </c>
      <c r="C369" s="135"/>
      <c r="D369" s="137"/>
      <c r="E369" s="41"/>
      <c r="F369" s="56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</row>
    <row r="370" customFormat="false" ht="24" hidden="false" customHeight="true" outlineLevel="0" collapsed="false">
      <c r="A370" s="207"/>
      <c r="B370" s="53" t="s">
        <v>47</v>
      </c>
      <c r="C370" s="135" t="s">
        <v>48</v>
      </c>
      <c r="D370" s="137" t="n">
        <v>2</v>
      </c>
      <c r="E370" s="41"/>
      <c r="F370" s="56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</row>
    <row r="371" customFormat="false" ht="24" hidden="false" customHeight="true" outlineLevel="0" collapsed="false">
      <c r="A371" s="204" t="n">
        <f aca="false">+A369+1</f>
        <v>814</v>
      </c>
      <c r="B371" s="151" t="s">
        <v>249</v>
      </c>
      <c r="C371" s="135"/>
      <c r="D371" s="137"/>
      <c r="E371" s="41"/>
      <c r="F371" s="165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</row>
    <row r="372" customFormat="false" ht="24" hidden="false" customHeight="true" outlineLevel="0" collapsed="false">
      <c r="A372" s="207"/>
      <c r="B372" s="53" t="s">
        <v>47</v>
      </c>
      <c r="C372" s="135" t="s">
        <v>48</v>
      </c>
      <c r="D372" s="137" t="n">
        <v>2</v>
      </c>
      <c r="E372" s="41"/>
      <c r="F372" s="56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</row>
    <row r="373" customFormat="false" ht="24" hidden="false" customHeight="true" outlineLevel="0" collapsed="false">
      <c r="A373" s="204" t="n">
        <f aca="false">+A371+1</f>
        <v>815</v>
      </c>
      <c r="B373" s="151" t="s">
        <v>250</v>
      </c>
      <c r="C373" s="135"/>
      <c r="D373" s="137"/>
      <c r="E373" s="41"/>
      <c r="F373" s="165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</row>
    <row r="374" customFormat="false" ht="24" hidden="false" customHeight="true" outlineLevel="0" collapsed="false">
      <c r="A374" s="207"/>
      <c r="B374" s="53" t="s">
        <v>47</v>
      </c>
      <c r="C374" s="135" t="s">
        <v>48</v>
      </c>
      <c r="D374" s="137" t="n">
        <v>1</v>
      </c>
      <c r="E374" s="41"/>
      <c r="F374" s="56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</row>
    <row r="375" customFormat="false" ht="24" hidden="false" customHeight="true" outlineLevel="0" collapsed="false">
      <c r="A375" s="204" t="n">
        <f aca="false">+A373+1</f>
        <v>816</v>
      </c>
      <c r="B375" s="151" t="s">
        <v>251</v>
      </c>
      <c r="C375" s="135"/>
      <c r="D375" s="137"/>
      <c r="E375" s="41"/>
      <c r="F375" s="165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</row>
    <row r="376" customFormat="false" ht="24" hidden="false" customHeight="true" outlineLevel="0" collapsed="false">
      <c r="A376" s="207"/>
      <c r="B376" s="53" t="s">
        <v>47</v>
      </c>
      <c r="C376" s="135" t="s">
        <v>48</v>
      </c>
      <c r="D376" s="137" t="n">
        <v>6</v>
      </c>
      <c r="E376" s="41"/>
      <c r="F376" s="56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</row>
    <row r="377" customFormat="false" ht="24" hidden="false" customHeight="true" outlineLevel="0" collapsed="false">
      <c r="A377" s="204" t="n">
        <f aca="false">+A375+1</f>
        <v>817</v>
      </c>
      <c r="B377" s="151" t="s">
        <v>252</v>
      </c>
      <c r="C377" s="135"/>
      <c r="D377" s="137"/>
      <c r="E377" s="41"/>
      <c r="F377" s="165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</row>
    <row r="378" customFormat="false" ht="24" hidden="false" customHeight="true" outlineLevel="0" collapsed="false">
      <c r="A378" s="207"/>
      <c r="B378" s="53" t="s">
        <v>47</v>
      </c>
      <c r="C378" s="135" t="s">
        <v>48</v>
      </c>
      <c r="D378" s="137" t="n">
        <v>10</v>
      </c>
      <c r="E378" s="41"/>
      <c r="F378" s="56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</row>
    <row r="379" customFormat="false" ht="24" hidden="false" customHeight="true" outlineLevel="0" collapsed="false">
      <c r="A379" s="204" t="n">
        <f aca="false">+A377+1</f>
        <v>818</v>
      </c>
      <c r="B379" s="151" t="s">
        <v>253</v>
      </c>
      <c r="C379" s="135"/>
      <c r="D379" s="137"/>
      <c r="E379" s="41"/>
      <c r="F379" s="165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</row>
    <row r="380" customFormat="false" ht="24" hidden="false" customHeight="true" outlineLevel="0" collapsed="false">
      <c r="A380" s="207"/>
      <c r="B380" s="53" t="s">
        <v>47</v>
      </c>
      <c r="C380" s="135" t="s">
        <v>48</v>
      </c>
      <c r="D380" s="137" t="n">
        <v>6</v>
      </c>
      <c r="E380" s="41"/>
      <c r="F380" s="56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</row>
    <row r="381" customFormat="false" ht="24" hidden="false" customHeight="true" outlineLevel="0" collapsed="false">
      <c r="A381" s="204" t="n">
        <f aca="false">+A379+1</f>
        <v>819</v>
      </c>
      <c r="B381" s="151" t="s">
        <v>254</v>
      </c>
      <c r="C381" s="211"/>
      <c r="D381" s="212"/>
      <c r="E381" s="41"/>
      <c r="F381" s="56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</row>
    <row r="382" customFormat="false" ht="24" hidden="false" customHeight="true" outlineLevel="0" collapsed="false">
      <c r="A382" s="206"/>
      <c r="B382" s="53" t="s">
        <v>47</v>
      </c>
      <c r="C382" s="135" t="s">
        <v>48</v>
      </c>
      <c r="D382" s="137" t="n">
        <v>6</v>
      </c>
      <c r="E382" s="41"/>
      <c r="F382" s="56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</row>
    <row r="383" customFormat="false" ht="24" hidden="false" customHeight="true" outlineLevel="0" collapsed="false">
      <c r="A383" s="206"/>
      <c r="B383" s="53" t="s">
        <v>255</v>
      </c>
      <c r="C383" s="135"/>
      <c r="D383" s="137"/>
      <c r="E383" s="41"/>
      <c r="F383" s="56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</row>
    <row r="384" s="124" customFormat="true" ht="24" hidden="false" customHeight="true" outlineLevel="0" collapsed="false">
      <c r="A384" s="213" t="n">
        <f aca="false">+A381+1</f>
        <v>820</v>
      </c>
      <c r="B384" s="155" t="s">
        <v>256</v>
      </c>
      <c r="C384" s="156"/>
      <c r="D384" s="157"/>
      <c r="E384" s="41"/>
      <c r="F384" s="214"/>
    </row>
    <row r="385" s="124" customFormat="true" ht="24" hidden="false" customHeight="true" outlineLevel="0" collapsed="false">
      <c r="A385" s="215"/>
      <c r="B385" s="155" t="s">
        <v>257</v>
      </c>
      <c r="C385" s="156"/>
      <c r="D385" s="157"/>
      <c r="E385" s="41"/>
      <c r="F385" s="158"/>
    </row>
    <row r="386" s="124" customFormat="true" ht="24" hidden="false" customHeight="true" outlineLevel="0" collapsed="false">
      <c r="A386" s="215"/>
      <c r="B386" s="216" t="s">
        <v>258</v>
      </c>
      <c r="C386" s="156" t="s">
        <v>31</v>
      </c>
      <c r="D386" s="157" t="n">
        <v>200</v>
      </c>
      <c r="E386" s="41"/>
      <c r="F386" s="158"/>
    </row>
    <row r="387" s="124" customFormat="true" ht="24" hidden="false" customHeight="true" outlineLevel="0" collapsed="false">
      <c r="A387" s="215"/>
      <c r="B387" s="155" t="s">
        <v>259</v>
      </c>
      <c r="C387" s="156"/>
      <c r="D387" s="157"/>
      <c r="E387" s="41"/>
      <c r="F387" s="158"/>
    </row>
    <row r="388" s="124" customFormat="true" ht="24" hidden="false" customHeight="true" outlineLevel="0" collapsed="false">
      <c r="A388" s="217"/>
      <c r="B388" s="216" t="s">
        <v>258</v>
      </c>
      <c r="C388" s="156" t="s">
        <v>31</v>
      </c>
      <c r="D388" s="157" t="n">
        <v>120</v>
      </c>
      <c r="E388" s="41"/>
      <c r="F388" s="158"/>
    </row>
    <row r="389" s="124" customFormat="true" ht="24" hidden="false" customHeight="true" outlineLevel="0" collapsed="false">
      <c r="A389" s="213" t="n">
        <f aca="false">+A384+1</f>
        <v>821</v>
      </c>
      <c r="B389" s="155" t="s">
        <v>260</v>
      </c>
      <c r="C389" s="156"/>
      <c r="D389" s="157"/>
      <c r="E389" s="41"/>
      <c r="F389" s="214"/>
    </row>
    <row r="390" s="124" customFormat="true" ht="20.25" hidden="false" customHeight="true" outlineLevel="0" collapsed="false">
      <c r="A390" s="215"/>
      <c r="B390" s="53" t="s">
        <v>47</v>
      </c>
      <c r="C390" s="156" t="s">
        <v>48</v>
      </c>
      <c r="D390" s="157" t="n">
        <v>18</v>
      </c>
      <c r="E390" s="41"/>
      <c r="F390" s="158"/>
    </row>
    <row r="391" s="124" customFormat="true" ht="24" hidden="false" customHeight="true" outlineLevel="0" collapsed="false">
      <c r="A391" s="213" t="n">
        <f aca="false">+A389+1</f>
        <v>822</v>
      </c>
      <c r="B391" s="155" t="s">
        <v>261</v>
      </c>
      <c r="C391" s="218"/>
      <c r="D391" s="219"/>
      <c r="E391" s="41"/>
      <c r="F391" s="158"/>
    </row>
    <row r="392" s="124" customFormat="true" ht="19.5" hidden="false" customHeight="true" outlineLevel="0" collapsed="false">
      <c r="A392" s="120"/>
      <c r="B392" s="220" t="s">
        <v>47</v>
      </c>
      <c r="C392" s="156" t="s">
        <v>48</v>
      </c>
      <c r="D392" s="157" t="n">
        <v>20</v>
      </c>
      <c r="E392" s="41"/>
      <c r="F392" s="158"/>
    </row>
    <row r="393" s="124" customFormat="true" ht="21" hidden="false" customHeight="true" outlineLevel="0" collapsed="false">
      <c r="A393" s="120" t="n">
        <f aca="false">+A391+1</f>
        <v>823</v>
      </c>
      <c r="B393" s="221" t="s">
        <v>262</v>
      </c>
      <c r="C393" s="218"/>
      <c r="D393" s="219"/>
      <c r="E393" s="41"/>
      <c r="F393" s="158"/>
    </row>
    <row r="394" s="124" customFormat="true" ht="24" hidden="false" customHeight="true" outlineLevel="0" collapsed="false">
      <c r="A394" s="120"/>
      <c r="B394" s="220" t="s">
        <v>47</v>
      </c>
      <c r="C394" s="156" t="s">
        <v>48</v>
      </c>
      <c r="D394" s="157" t="n">
        <v>9</v>
      </c>
      <c r="E394" s="41"/>
      <c r="F394" s="158"/>
    </row>
    <row r="395" s="124" customFormat="true" ht="24" hidden="false" customHeight="true" outlineLevel="0" collapsed="false">
      <c r="A395" s="120"/>
      <c r="B395" s="220" t="s">
        <v>263</v>
      </c>
      <c r="C395" s="222"/>
      <c r="D395" s="223"/>
      <c r="E395" s="41"/>
      <c r="F395" s="158"/>
    </row>
    <row r="396" s="124" customFormat="true" ht="21.75" hidden="false" customHeight="true" outlineLevel="0" collapsed="false">
      <c r="A396" s="120" t="n">
        <f aca="false">+A393+1</f>
        <v>824</v>
      </c>
      <c r="B396" s="224" t="s">
        <v>264</v>
      </c>
      <c r="C396" s="222"/>
      <c r="D396" s="225"/>
      <c r="E396" s="41"/>
      <c r="F396" s="158"/>
    </row>
    <row r="397" s="124" customFormat="true" ht="18.75" hidden="false" customHeight="true" outlineLevel="0" collapsed="false">
      <c r="A397" s="120"/>
      <c r="B397" s="220" t="s">
        <v>47</v>
      </c>
      <c r="C397" s="222" t="s">
        <v>48</v>
      </c>
      <c r="D397" s="223" t="n">
        <v>17</v>
      </c>
      <c r="E397" s="41"/>
      <c r="F397" s="158"/>
    </row>
    <row r="398" s="124" customFormat="true" ht="24" hidden="false" customHeight="true" outlineLevel="0" collapsed="false">
      <c r="A398" s="120" t="n">
        <f aca="false">+A396+1</f>
        <v>825</v>
      </c>
      <c r="B398" s="224" t="s">
        <v>265</v>
      </c>
      <c r="C398" s="222"/>
      <c r="D398" s="225"/>
      <c r="E398" s="41"/>
      <c r="F398" s="158"/>
    </row>
    <row r="399" s="124" customFormat="true" ht="24" hidden="false" customHeight="true" outlineLevel="0" collapsed="false">
      <c r="A399" s="120"/>
      <c r="B399" s="220" t="s">
        <v>47</v>
      </c>
      <c r="C399" s="222" t="s">
        <v>48</v>
      </c>
      <c r="D399" s="223" t="n">
        <v>11</v>
      </c>
      <c r="E399" s="41"/>
      <c r="F399" s="158"/>
    </row>
    <row r="400" s="124" customFormat="true" ht="24" hidden="false" customHeight="true" outlineLevel="0" collapsed="false">
      <c r="A400" s="120" t="n">
        <f aca="false">+A398+1</f>
        <v>826</v>
      </c>
      <c r="B400" s="224" t="s">
        <v>266</v>
      </c>
      <c r="C400" s="222"/>
      <c r="D400" s="225"/>
      <c r="E400" s="41"/>
      <c r="F400" s="158"/>
    </row>
    <row r="401" s="124" customFormat="true" ht="24" hidden="false" customHeight="true" outlineLevel="0" collapsed="false">
      <c r="A401" s="120"/>
      <c r="B401" s="220" t="s">
        <v>47</v>
      </c>
      <c r="C401" s="222" t="s">
        <v>48</v>
      </c>
      <c r="D401" s="223" t="n">
        <v>3</v>
      </c>
      <c r="E401" s="41"/>
      <c r="F401" s="158"/>
    </row>
    <row r="402" s="124" customFormat="true" ht="24" hidden="false" customHeight="true" outlineLevel="0" collapsed="false">
      <c r="A402" s="120" t="n">
        <f aca="false">+A400+1</f>
        <v>827</v>
      </c>
      <c r="B402" s="224" t="s">
        <v>267</v>
      </c>
      <c r="C402" s="222"/>
      <c r="D402" s="225"/>
      <c r="E402" s="41"/>
      <c r="F402" s="158"/>
    </row>
    <row r="403" s="124" customFormat="true" ht="24" hidden="false" customHeight="true" outlineLevel="0" collapsed="false">
      <c r="A403" s="120" t="s">
        <v>40</v>
      </c>
      <c r="B403" s="224" t="s">
        <v>268</v>
      </c>
      <c r="C403" s="222"/>
      <c r="D403" s="223"/>
      <c r="E403" s="41"/>
      <c r="F403" s="158"/>
    </row>
    <row r="404" s="124" customFormat="true" ht="24" hidden="false" customHeight="true" outlineLevel="0" collapsed="false">
      <c r="A404" s="120"/>
      <c r="B404" s="220" t="s">
        <v>30</v>
      </c>
      <c r="C404" s="226" t="s">
        <v>31</v>
      </c>
      <c r="D404" s="223" t="n">
        <v>150</v>
      </c>
      <c r="E404" s="41"/>
      <c r="F404" s="158"/>
    </row>
    <row r="405" s="124" customFormat="true" ht="24" hidden="false" customHeight="true" outlineLevel="0" collapsed="false">
      <c r="A405" s="120" t="s">
        <v>42</v>
      </c>
      <c r="B405" s="224" t="s">
        <v>269</v>
      </c>
      <c r="C405" s="222"/>
      <c r="D405" s="223"/>
      <c r="E405" s="41"/>
      <c r="F405" s="158"/>
    </row>
    <row r="406" s="124" customFormat="true" ht="24" hidden="false" customHeight="true" outlineLevel="0" collapsed="false">
      <c r="A406" s="120"/>
      <c r="B406" s="220" t="s">
        <v>30</v>
      </c>
      <c r="C406" s="226" t="s">
        <v>31</v>
      </c>
      <c r="D406" s="223" t="n">
        <v>40</v>
      </c>
      <c r="E406" s="41"/>
      <c r="F406" s="158"/>
    </row>
    <row r="407" customFormat="false" ht="24" hidden="false" customHeight="true" outlineLevel="0" collapsed="false">
      <c r="A407" s="61" t="s">
        <v>270</v>
      </c>
      <c r="B407" s="61"/>
      <c r="C407" s="61"/>
      <c r="D407" s="61"/>
      <c r="E407" s="61"/>
      <c r="F407" s="4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</row>
    <row r="408" s="124" customFormat="true" ht="24" hidden="false" customHeight="true" outlineLevel="0" collapsed="false">
      <c r="A408" s="227"/>
      <c r="B408" s="196" t="s">
        <v>271</v>
      </c>
      <c r="C408" s="222"/>
      <c r="D408" s="225"/>
      <c r="E408" s="41"/>
      <c r="F408" s="158"/>
    </row>
    <row r="409" s="124" customFormat="true" ht="24" hidden="false" customHeight="true" outlineLevel="0" collapsed="false">
      <c r="A409" s="228" t="n">
        <v>901</v>
      </c>
      <c r="B409" s="229" t="s">
        <v>272</v>
      </c>
      <c r="C409" s="222"/>
      <c r="D409" s="225"/>
      <c r="E409" s="41"/>
      <c r="F409" s="158"/>
    </row>
    <row r="410" s="124" customFormat="true" ht="24" hidden="false" customHeight="true" outlineLevel="0" collapsed="false">
      <c r="A410" s="230"/>
      <c r="B410" s="220" t="s">
        <v>273</v>
      </c>
      <c r="C410" s="222" t="s">
        <v>11</v>
      </c>
      <c r="D410" s="223" t="n">
        <v>1</v>
      </c>
      <c r="E410" s="41"/>
      <c r="F410" s="158"/>
    </row>
    <row r="411" customFormat="false" ht="24" hidden="false" customHeight="true" outlineLevel="0" collapsed="false">
      <c r="A411" s="94" t="s">
        <v>274</v>
      </c>
      <c r="B411" s="94"/>
      <c r="C411" s="94"/>
      <c r="D411" s="94"/>
      <c r="E411" s="94"/>
      <c r="F411" s="4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</row>
    <row r="412" customFormat="false" ht="24" hidden="false" customHeight="true" outlineLevel="0" collapsed="false">
      <c r="A412" s="201"/>
      <c r="B412" s="196" t="s">
        <v>275</v>
      </c>
      <c r="C412" s="199"/>
      <c r="D412" s="203"/>
      <c r="E412" s="41"/>
      <c r="F412" s="56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</row>
    <row r="413" customFormat="false" ht="24" hidden="false" customHeight="true" outlineLevel="0" collapsed="false">
      <c r="A413" s="201" t="n">
        <v>1001</v>
      </c>
      <c r="B413" s="90" t="s">
        <v>276</v>
      </c>
      <c r="C413" s="199"/>
      <c r="D413" s="203"/>
      <c r="E413" s="41"/>
      <c r="F413" s="56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</row>
    <row r="414" customFormat="false" ht="24" hidden="false" customHeight="true" outlineLevel="0" collapsed="false">
      <c r="A414" s="198" t="s">
        <v>40</v>
      </c>
      <c r="B414" s="73" t="s">
        <v>277</v>
      </c>
      <c r="C414" s="199"/>
      <c r="D414" s="81"/>
      <c r="E414" s="41"/>
      <c r="F414" s="56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8"/>
    </row>
    <row r="415" customFormat="false" ht="24" hidden="false" customHeight="true" outlineLevel="0" collapsed="false">
      <c r="A415" s="198"/>
      <c r="B415" s="53" t="s">
        <v>278</v>
      </c>
      <c r="C415" s="199" t="s">
        <v>48</v>
      </c>
      <c r="D415" s="81" t="n">
        <v>5</v>
      </c>
      <c r="E415" s="41"/>
      <c r="F415" s="56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</row>
    <row r="416" customFormat="false" ht="24" hidden="false" customHeight="true" outlineLevel="0" collapsed="false">
      <c r="A416" s="94" t="s">
        <v>279</v>
      </c>
      <c r="B416" s="94"/>
      <c r="C416" s="94"/>
      <c r="D416" s="94"/>
      <c r="E416" s="94"/>
      <c r="F416" s="4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</row>
    <row r="417" customFormat="false" ht="24" hidden="false" customHeight="true" outlineLevel="0" collapsed="false">
      <c r="A417" s="145"/>
      <c r="B417" s="196" t="s">
        <v>280</v>
      </c>
      <c r="C417" s="146"/>
      <c r="D417" s="146"/>
      <c r="E417" s="147"/>
      <c r="F417" s="148"/>
    </row>
    <row r="418" customFormat="false" ht="24" hidden="false" customHeight="true" outlineLevel="0" collapsed="false">
      <c r="A418" s="231" t="n">
        <v>1101</v>
      </c>
      <c r="B418" s="151" t="s">
        <v>281</v>
      </c>
      <c r="C418" s="232"/>
      <c r="D418" s="29"/>
      <c r="E418" s="30"/>
      <c r="F418" s="31"/>
    </row>
    <row r="419" customFormat="false" ht="24" hidden="false" customHeight="true" outlineLevel="0" collapsed="false">
      <c r="A419" s="231"/>
      <c r="B419" s="136" t="s">
        <v>65</v>
      </c>
      <c r="C419" s="233" t="s">
        <v>27</v>
      </c>
      <c r="D419" s="137" t="n">
        <v>3800</v>
      </c>
      <c r="E419" s="41"/>
      <c r="F419" s="56"/>
    </row>
    <row r="420" customFormat="false" ht="24" hidden="false" customHeight="true" outlineLevel="0" collapsed="false">
      <c r="A420" s="198" t="n">
        <f aca="false">+A418+1</f>
        <v>1102</v>
      </c>
      <c r="B420" s="234" t="s">
        <v>282</v>
      </c>
      <c r="C420" s="233"/>
      <c r="D420" s="137"/>
      <c r="E420" s="41"/>
      <c r="F420" s="31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8"/>
      <c r="AZ420" s="8"/>
      <c r="BA420" s="8"/>
      <c r="BB420" s="8"/>
    </row>
    <row r="421" customFormat="false" ht="24" hidden="false" customHeight="true" outlineLevel="0" collapsed="false">
      <c r="A421" s="231"/>
      <c r="B421" s="136" t="s">
        <v>65</v>
      </c>
      <c r="C421" s="233" t="s">
        <v>27</v>
      </c>
      <c r="D421" s="137" t="n">
        <v>3610</v>
      </c>
      <c r="E421" s="41"/>
      <c r="F421" s="56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</row>
    <row r="422" customFormat="false" ht="24" hidden="false" customHeight="true" outlineLevel="0" collapsed="false">
      <c r="A422" s="198" t="n">
        <f aca="false">+A420+1</f>
        <v>1103</v>
      </c>
      <c r="B422" s="234" t="s">
        <v>283</v>
      </c>
      <c r="C422" s="233"/>
      <c r="D422" s="137"/>
      <c r="E422" s="30"/>
      <c r="F422" s="31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</row>
    <row r="423" customFormat="false" ht="24" hidden="false" customHeight="true" outlineLevel="0" collapsed="false">
      <c r="A423" s="231"/>
      <c r="B423" s="136" t="s">
        <v>65</v>
      </c>
      <c r="C423" s="233" t="s">
        <v>27</v>
      </c>
      <c r="D423" s="137" t="n">
        <v>3126</v>
      </c>
      <c r="E423" s="41"/>
      <c r="F423" s="56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</row>
    <row r="424" customFormat="false" ht="24" hidden="false" customHeight="true" outlineLevel="0" collapsed="false">
      <c r="A424" s="198" t="n">
        <f aca="false">+A422+1</f>
        <v>1104</v>
      </c>
      <c r="B424" s="234" t="s">
        <v>284</v>
      </c>
      <c r="C424" s="233"/>
      <c r="D424" s="137"/>
      <c r="E424" s="30"/>
      <c r="F424" s="31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</row>
    <row r="425" customFormat="false" ht="24" hidden="false" customHeight="true" outlineLevel="0" collapsed="false">
      <c r="A425" s="231"/>
      <c r="B425" s="136" t="s">
        <v>65</v>
      </c>
      <c r="C425" s="233" t="s">
        <v>27</v>
      </c>
      <c r="D425" s="137" t="n">
        <v>190</v>
      </c>
      <c r="E425" s="41"/>
      <c r="F425" s="56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</row>
    <row r="426" customFormat="false" ht="24" hidden="false" customHeight="true" outlineLevel="0" collapsed="false">
      <c r="A426" s="198" t="n">
        <f aca="false">+A424+1</f>
        <v>1105</v>
      </c>
      <c r="B426" s="234" t="s">
        <v>285</v>
      </c>
      <c r="C426" s="232"/>
      <c r="D426" s="137"/>
      <c r="E426" s="41"/>
      <c r="F426" s="31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</row>
    <row r="427" customFormat="false" ht="24" hidden="false" customHeight="true" outlineLevel="0" collapsed="false">
      <c r="A427" s="231"/>
      <c r="B427" s="136" t="s">
        <v>65</v>
      </c>
      <c r="C427" s="233" t="s">
        <v>27</v>
      </c>
      <c r="D427" s="137" t="n">
        <v>578</v>
      </c>
      <c r="E427" s="41"/>
      <c r="F427" s="56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</row>
    <row r="428" customFormat="false" ht="24" hidden="false" customHeight="true" outlineLevel="0" collapsed="false">
      <c r="A428" s="198" t="n">
        <f aca="false">+A426+1</f>
        <v>1106</v>
      </c>
      <c r="B428" s="184" t="s">
        <v>286</v>
      </c>
      <c r="C428" s="232"/>
      <c r="D428" s="137"/>
      <c r="E428" s="41"/>
      <c r="F428" s="31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</row>
    <row r="429" customFormat="false" ht="24" hidden="false" customHeight="true" outlineLevel="0" collapsed="false">
      <c r="A429" s="231"/>
      <c r="B429" s="136" t="s">
        <v>65</v>
      </c>
      <c r="C429" s="233" t="s">
        <v>27</v>
      </c>
      <c r="D429" s="137" t="n">
        <v>84</v>
      </c>
      <c r="E429" s="41"/>
      <c r="F429" s="56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</row>
    <row r="430" customFormat="false" ht="24" hidden="false" customHeight="true" outlineLevel="0" collapsed="false">
      <c r="A430" s="198" t="n">
        <f aca="false">+A428+1</f>
        <v>1107</v>
      </c>
      <c r="B430" s="234" t="s">
        <v>287</v>
      </c>
      <c r="C430" s="232"/>
      <c r="D430" s="137"/>
      <c r="E430" s="41"/>
      <c r="F430" s="31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</row>
    <row r="431" customFormat="false" ht="24" hidden="false" customHeight="true" outlineLevel="0" collapsed="false">
      <c r="A431" s="231"/>
      <c r="B431" s="136" t="s">
        <v>65</v>
      </c>
      <c r="C431" s="233" t="s">
        <v>27</v>
      </c>
      <c r="D431" s="137" t="n">
        <v>1786</v>
      </c>
      <c r="E431" s="41"/>
      <c r="F431" s="56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</row>
    <row r="432" customFormat="false" ht="24" hidden="false" customHeight="true" outlineLevel="0" collapsed="false">
      <c r="A432" s="198" t="n">
        <f aca="false">+A430+1</f>
        <v>1108</v>
      </c>
      <c r="B432" s="234" t="s">
        <v>288</v>
      </c>
      <c r="C432" s="233"/>
      <c r="D432" s="137"/>
      <c r="E432" s="41"/>
      <c r="F432" s="31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</row>
    <row r="433" customFormat="false" ht="24" hidden="false" customHeight="true" outlineLevel="0" collapsed="false">
      <c r="A433" s="235"/>
      <c r="B433" s="236" t="s">
        <v>145</v>
      </c>
      <c r="C433" s="237" t="s">
        <v>11</v>
      </c>
      <c r="D433" s="153" t="n">
        <v>1</v>
      </c>
      <c r="E433" s="106"/>
      <c r="F433" s="154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8"/>
      <c r="AZ433" s="8"/>
      <c r="BA433" s="8"/>
      <c r="BB433" s="8"/>
    </row>
    <row r="434" customFormat="false" ht="24" hidden="false" customHeight="true" outlineLevel="0" collapsed="false">
      <c r="A434" s="173" t="s">
        <v>289</v>
      </c>
      <c r="B434" s="173"/>
      <c r="C434" s="173"/>
      <c r="D434" s="173"/>
      <c r="E434" s="173"/>
      <c r="F434" s="144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8"/>
      <c r="AZ434" s="8"/>
      <c r="BA434" s="8"/>
      <c r="BB434" s="8"/>
    </row>
    <row r="435" customFormat="false" ht="31.5" hidden="false" customHeight="true" outlineLevel="0" collapsed="false">
      <c r="A435" s="238"/>
      <c r="B435" s="196" t="s">
        <v>290</v>
      </c>
      <c r="C435" s="239"/>
      <c r="D435" s="133"/>
      <c r="E435" s="114"/>
      <c r="F435" s="76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8"/>
      <c r="AZ435" s="8"/>
      <c r="BA435" s="8"/>
      <c r="BB435" s="8"/>
    </row>
    <row r="436" customFormat="false" ht="24" hidden="false" customHeight="true" outlineLevel="0" collapsed="false">
      <c r="A436" s="231" t="n">
        <v>1201</v>
      </c>
      <c r="B436" s="234" t="s">
        <v>291</v>
      </c>
      <c r="C436" s="232"/>
      <c r="D436" s="135"/>
      <c r="E436" s="41"/>
      <c r="F436" s="56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8"/>
      <c r="AZ436" s="8"/>
      <c r="BA436" s="8"/>
      <c r="BB436" s="8"/>
    </row>
    <row r="437" customFormat="false" ht="24" hidden="false" customHeight="true" outlineLevel="0" collapsed="false">
      <c r="A437" s="240"/>
      <c r="B437" s="136" t="s">
        <v>65</v>
      </c>
      <c r="C437" s="233" t="s">
        <v>27</v>
      </c>
      <c r="D437" s="137" t="n">
        <v>2084</v>
      </c>
      <c r="E437" s="41"/>
      <c r="F437" s="56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8"/>
      <c r="AZ437" s="8"/>
      <c r="BA437" s="8"/>
      <c r="BB437" s="8"/>
    </row>
    <row r="438" customFormat="false" ht="30.75" hidden="false" customHeight="true" outlineLevel="0" collapsed="false">
      <c r="A438" s="198" t="n">
        <f aca="false">+A436+1</f>
        <v>1202</v>
      </c>
      <c r="B438" s="241" t="s">
        <v>292</v>
      </c>
      <c r="C438" s="233"/>
      <c r="D438" s="137"/>
      <c r="E438" s="41"/>
      <c r="F438" s="56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8"/>
      <c r="AZ438" s="8"/>
      <c r="BA438" s="8"/>
      <c r="BB438" s="8"/>
    </row>
    <row r="439" customFormat="false" ht="24" hidden="false" customHeight="true" outlineLevel="0" collapsed="false">
      <c r="A439" s="240"/>
      <c r="B439" s="136" t="s">
        <v>293</v>
      </c>
      <c r="C439" s="135" t="s">
        <v>98</v>
      </c>
      <c r="D439" s="137" t="n">
        <v>110</v>
      </c>
      <c r="E439" s="41"/>
      <c r="F439" s="56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8"/>
      <c r="AZ439" s="8"/>
      <c r="BA439" s="8"/>
      <c r="BB439" s="8"/>
    </row>
    <row r="440" customFormat="false" ht="24" hidden="false" customHeight="true" outlineLevel="0" collapsed="false">
      <c r="A440" s="198" t="n">
        <f aca="false">+A438+1</f>
        <v>1203</v>
      </c>
      <c r="B440" s="234" t="s">
        <v>294</v>
      </c>
      <c r="C440" s="232"/>
      <c r="D440" s="137"/>
      <c r="E440" s="41"/>
      <c r="F440" s="56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8"/>
      <c r="AZ440" s="8"/>
      <c r="BA440" s="8"/>
      <c r="BB440" s="8"/>
    </row>
    <row r="441" customFormat="false" ht="24" hidden="false" customHeight="true" outlineLevel="0" collapsed="false">
      <c r="A441" s="240"/>
      <c r="B441" s="136" t="s">
        <v>293</v>
      </c>
      <c r="C441" s="135" t="s">
        <v>98</v>
      </c>
      <c r="D441" s="137" t="n">
        <v>834</v>
      </c>
      <c r="E441" s="41"/>
      <c r="F441" s="56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8"/>
      <c r="AZ441" s="8"/>
      <c r="BA441" s="8"/>
      <c r="BB441" s="8"/>
    </row>
    <row r="442" customFormat="false" ht="24" hidden="false" customHeight="true" outlineLevel="0" collapsed="false">
      <c r="A442" s="198" t="n">
        <f aca="false">+A440+1</f>
        <v>1204</v>
      </c>
      <c r="B442" s="234" t="s">
        <v>295</v>
      </c>
      <c r="C442" s="232"/>
      <c r="D442" s="137"/>
      <c r="E442" s="41"/>
      <c r="F442" s="56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8"/>
      <c r="AZ442" s="8"/>
      <c r="BA442" s="8"/>
      <c r="BB442" s="8"/>
    </row>
    <row r="443" s="124" customFormat="true" ht="24" hidden="false" customHeight="true" outlineLevel="0" collapsed="false">
      <c r="A443" s="242"/>
      <c r="B443" s="216" t="s">
        <v>293</v>
      </c>
      <c r="C443" s="156" t="s">
        <v>98</v>
      </c>
      <c r="D443" s="157" t="n">
        <v>200</v>
      </c>
      <c r="E443" s="41"/>
      <c r="F443" s="158"/>
    </row>
    <row r="444" s="124" customFormat="true" ht="24" hidden="false" customHeight="true" outlineLevel="0" collapsed="false">
      <c r="A444" s="228" t="n">
        <f aca="false">+A442+1</f>
        <v>1205</v>
      </c>
      <c r="B444" s="243" t="s">
        <v>296</v>
      </c>
      <c r="C444" s="244"/>
      <c r="D444" s="157"/>
      <c r="E444" s="41"/>
      <c r="F444" s="158"/>
    </row>
    <row r="445" s="124" customFormat="true" ht="24" hidden="false" customHeight="true" outlineLevel="0" collapsed="false">
      <c r="A445" s="242"/>
      <c r="B445" s="216" t="s">
        <v>297</v>
      </c>
      <c r="C445" s="245" t="s">
        <v>298</v>
      </c>
      <c r="D445" s="157" t="n">
        <v>146</v>
      </c>
      <c r="E445" s="41"/>
      <c r="F445" s="158"/>
    </row>
    <row r="446" s="124" customFormat="true" ht="34.5" hidden="false" customHeight="true" outlineLevel="0" collapsed="false">
      <c r="A446" s="228" t="n">
        <f aca="false">+A444+1</f>
        <v>1206</v>
      </c>
      <c r="B446" s="246" t="s">
        <v>299</v>
      </c>
      <c r="C446" s="244"/>
      <c r="D446" s="156"/>
      <c r="E446" s="41"/>
      <c r="F446" s="158"/>
    </row>
    <row r="447" s="124" customFormat="true" ht="24" hidden="false" customHeight="true" outlineLevel="0" collapsed="false">
      <c r="A447" s="242"/>
      <c r="B447" s="216" t="s">
        <v>77</v>
      </c>
      <c r="C447" s="156" t="s">
        <v>48</v>
      </c>
      <c r="D447" s="157" t="n">
        <v>1200</v>
      </c>
      <c r="E447" s="41"/>
      <c r="F447" s="158"/>
    </row>
    <row r="448" s="124" customFormat="true" ht="24" hidden="false" customHeight="true" outlineLevel="0" collapsed="false">
      <c r="A448" s="228" t="n">
        <f aca="false">+A446+1</f>
        <v>1207</v>
      </c>
      <c r="B448" s="247" t="s">
        <v>300</v>
      </c>
      <c r="C448" s="245"/>
      <c r="D448" s="157"/>
      <c r="E448" s="41"/>
      <c r="F448" s="158"/>
    </row>
    <row r="449" s="124" customFormat="true" ht="24" hidden="false" customHeight="true" outlineLevel="0" collapsed="false">
      <c r="A449" s="248"/>
      <c r="B449" s="216" t="s">
        <v>65</v>
      </c>
      <c r="C449" s="245" t="s">
        <v>27</v>
      </c>
      <c r="D449" s="157" t="n">
        <v>2084</v>
      </c>
      <c r="E449" s="41"/>
      <c r="F449" s="158"/>
    </row>
    <row r="450" customFormat="false" ht="24" hidden="false" customHeight="true" outlineLevel="0" collapsed="false">
      <c r="A450" s="198" t="n">
        <f aca="false">+A448+1</f>
        <v>1208</v>
      </c>
      <c r="B450" s="234" t="s">
        <v>301</v>
      </c>
      <c r="C450" s="233"/>
      <c r="D450" s="137"/>
      <c r="E450" s="41"/>
      <c r="F450" s="56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8"/>
      <c r="AZ450" s="8"/>
      <c r="BA450" s="8"/>
      <c r="BB450" s="8"/>
    </row>
    <row r="451" customFormat="false" ht="24" hidden="false" customHeight="true" outlineLevel="0" collapsed="false">
      <c r="A451" s="231"/>
      <c r="B451" s="136" t="s">
        <v>30</v>
      </c>
      <c r="C451" s="135" t="s">
        <v>31</v>
      </c>
      <c r="D451" s="137" t="n">
        <v>636</v>
      </c>
      <c r="E451" s="41"/>
      <c r="F451" s="56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</row>
    <row r="452" customFormat="false" ht="30" hidden="false" customHeight="true" outlineLevel="0" collapsed="false">
      <c r="A452" s="198" t="n">
        <f aca="false">+A450+1</f>
        <v>1209</v>
      </c>
      <c r="B452" s="134" t="s">
        <v>302</v>
      </c>
      <c r="C452" s="135"/>
      <c r="D452" s="137"/>
      <c r="E452" s="41"/>
      <c r="F452" s="56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</row>
    <row r="453" customFormat="false" ht="24" hidden="false" customHeight="true" outlineLevel="0" collapsed="false">
      <c r="A453" s="150"/>
      <c r="B453" s="136" t="s">
        <v>77</v>
      </c>
      <c r="C453" s="135" t="s">
        <v>48</v>
      </c>
      <c r="D453" s="137" t="n">
        <v>10</v>
      </c>
      <c r="E453" s="41"/>
      <c r="F453" s="56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8"/>
      <c r="BB453" s="8"/>
    </row>
    <row r="454" customFormat="false" ht="24" hidden="false" customHeight="true" outlineLevel="0" collapsed="false">
      <c r="A454" s="198" t="n">
        <f aca="false">+A452+1</f>
        <v>1210</v>
      </c>
      <c r="B454" s="151" t="s">
        <v>303</v>
      </c>
      <c r="C454" s="135"/>
      <c r="D454" s="137"/>
      <c r="E454" s="41"/>
      <c r="F454" s="56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8"/>
      <c r="BB454" s="8"/>
    </row>
    <row r="455" customFormat="false" ht="24" hidden="false" customHeight="true" outlineLevel="0" collapsed="false">
      <c r="A455" s="150"/>
      <c r="B455" s="136" t="s">
        <v>30</v>
      </c>
      <c r="C455" s="135" t="s">
        <v>31</v>
      </c>
      <c r="D455" s="137" t="n">
        <v>38</v>
      </c>
      <c r="E455" s="41"/>
      <c r="F455" s="56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8"/>
      <c r="BB455" s="8"/>
    </row>
    <row r="456" customFormat="false" ht="24" hidden="false" customHeight="true" outlineLevel="0" collapsed="false">
      <c r="A456" s="198" t="n">
        <f aca="false">+A454+1</f>
        <v>1211</v>
      </c>
      <c r="B456" s="151" t="s">
        <v>304</v>
      </c>
      <c r="C456" s="135"/>
      <c r="D456" s="137"/>
      <c r="E456" s="41"/>
      <c r="F456" s="56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8"/>
      <c r="BB456" s="8"/>
    </row>
    <row r="457" customFormat="false" ht="24" hidden="false" customHeight="true" outlineLevel="0" collapsed="false">
      <c r="A457" s="150" t="s">
        <v>40</v>
      </c>
      <c r="B457" s="151" t="s">
        <v>305</v>
      </c>
      <c r="C457" s="135"/>
      <c r="D457" s="137"/>
      <c r="E457" s="41"/>
      <c r="F457" s="56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</row>
    <row r="458" customFormat="false" ht="24" hidden="false" customHeight="true" outlineLevel="0" collapsed="false">
      <c r="A458" s="150"/>
      <c r="B458" s="136" t="s">
        <v>30</v>
      </c>
      <c r="C458" s="135" t="s">
        <v>31</v>
      </c>
      <c r="D458" s="137" t="n">
        <v>140</v>
      </c>
      <c r="E458" s="41"/>
      <c r="F458" s="56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8"/>
      <c r="BB458" s="8"/>
    </row>
    <row r="459" customFormat="false" ht="24" hidden="false" customHeight="true" outlineLevel="0" collapsed="false">
      <c r="A459" s="150" t="s">
        <v>42</v>
      </c>
      <c r="B459" s="151" t="s">
        <v>306</v>
      </c>
      <c r="C459" s="135"/>
      <c r="D459" s="137"/>
      <c r="E459" s="41"/>
      <c r="F459" s="56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</row>
    <row r="460" customFormat="false" ht="24" hidden="false" customHeight="true" outlineLevel="0" collapsed="false">
      <c r="A460" s="152"/>
      <c r="B460" s="136" t="s">
        <v>30</v>
      </c>
      <c r="C460" s="176" t="s">
        <v>31</v>
      </c>
      <c r="D460" s="153" t="n">
        <v>55</v>
      </c>
      <c r="E460" s="106"/>
      <c r="F460" s="154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8"/>
      <c r="BB460" s="8"/>
    </row>
    <row r="461" customFormat="false" ht="24" hidden="false" customHeight="true" outlineLevel="0" collapsed="false">
      <c r="A461" s="173" t="s">
        <v>307</v>
      </c>
      <c r="B461" s="173"/>
      <c r="C461" s="173"/>
      <c r="D461" s="173"/>
      <c r="E461" s="173"/>
      <c r="F461" s="144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</row>
    <row r="462" customFormat="false" ht="24" hidden="false" customHeight="true" outlineLevel="0" collapsed="false">
      <c r="A462" s="238"/>
      <c r="B462" s="196" t="s">
        <v>308</v>
      </c>
      <c r="C462" s="239"/>
      <c r="D462" s="133"/>
      <c r="E462" s="114"/>
      <c r="F462" s="164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</row>
    <row r="463" customFormat="false" ht="24" hidden="false" customHeight="true" outlineLevel="0" collapsed="false">
      <c r="A463" s="198" t="n">
        <v>1301</v>
      </c>
      <c r="B463" s="234" t="s">
        <v>309</v>
      </c>
      <c r="C463" s="232"/>
      <c r="D463" s="135"/>
      <c r="E463" s="41"/>
      <c r="F463" s="165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8"/>
      <c r="AZ463" s="8"/>
      <c r="BA463" s="8"/>
      <c r="BB463" s="8"/>
    </row>
    <row r="464" customFormat="false" ht="24" hidden="false" customHeight="true" outlineLevel="0" collapsed="false">
      <c r="A464" s="240"/>
      <c r="B464" s="136" t="s">
        <v>30</v>
      </c>
      <c r="C464" s="135" t="s">
        <v>31</v>
      </c>
      <c r="D464" s="137" t="n">
        <v>420</v>
      </c>
      <c r="E464" s="41"/>
      <c r="F464" s="56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8"/>
      <c r="BB464" s="8"/>
    </row>
    <row r="465" customFormat="false" ht="24" hidden="false" customHeight="true" outlineLevel="0" collapsed="false">
      <c r="A465" s="198" t="n">
        <f aca="false">+A463+1</f>
        <v>1302</v>
      </c>
      <c r="B465" s="234" t="s">
        <v>310</v>
      </c>
      <c r="C465" s="233"/>
      <c r="D465" s="137"/>
      <c r="E465" s="41"/>
      <c r="F465" s="165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8"/>
      <c r="AZ465" s="8"/>
      <c r="BA465" s="8"/>
      <c r="BB465" s="8"/>
    </row>
    <row r="466" customFormat="false" ht="24" hidden="false" customHeight="true" outlineLevel="0" collapsed="false">
      <c r="A466" s="240"/>
      <c r="B466" s="136" t="s">
        <v>47</v>
      </c>
      <c r="C466" s="135" t="s">
        <v>48</v>
      </c>
      <c r="D466" s="137" t="n">
        <v>14</v>
      </c>
      <c r="E466" s="41"/>
      <c r="F466" s="56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8"/>
      <c r="BB466" s="8"/>
    </row>
    <row r="467" customFormat="false" ht="24" hidden="false" customHeight="true" outlineLevel="0" collapsed="false">
      <c r="A467" s="198" t="n">
        <f aca="false">+A465+1</f>
        <v>1303</v>
      </c>
      <c r="B467" s="234" t="s">
        <v>311</v>
      </c>
      <c r="C467" s="233"/>
      <c r="D467" s="137"/>
      <c r="E467" s="41"/>
      <c r="F467" s="165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8"/>
      <c r="BB467" s="8"/>
    </row>
    <row r="468" customFormat="false" ht="24" hidden="false" customHeight="true" outlineLevel="0" collapsed="false">
      <c r="A468" s="240"/>
      <c r="B468" s="136" t="s">
        <v>30</v>
      </c>
      <c r="C468" s="135" t="s">
        <v>31</v>
      </c>
      <c r="D468" s="137" t="n">
        <v>420</v>
      </c>
      <c r="E468" s="41"/>
      <c r="F468" s="56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8"/>
      <c r="BB468" s="8"/>
    </row>
    <row r="469" customFormat="false" ht="24" hidden="false" customHeight="true" outlineLevel="0" collapsed="false">
      <c r="A469" s="198" t="n">
        <f aca="false">+A467+1</f>
        <v>1304</v>
      </c>
      <c r="B469" s="234" t="s">
        <v>312</v>
      </c>
      <c r="C469" s="233"/>
      <c r="D469" s="137"/>
      <c r="E469" s="41"/>
      <c r="F469" s="165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8"/>
      <c r="AZ469" s="8"/>
      <c r="BA469" s="8"/>
      <c r="BB469" s="8"/>
    </row>
    <row r="470" customFormat="false" ht="24" hidden="false" customHeight="true" outlineLevel="0" collapsed="false">
      <c r="A470" s="240"/>
      <c r="B470" s="136" t="s">
        <v>30</v>
      </c>
      <c r="C470" s="135" t="s">
        <v>31</v>
      </c>
      <c r="D470" s="137" t="n">
        <v>60</v>
      </c>
      <c r="E470" s="41"/>
      <c r="F470" s="56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8"/>
      <c r="AZ470" s="8"/>
      <c r="BA470" s="8"/>
      <c r="BB470" s="8"/>
    </row>
    <row r="471" customFormat="false" ht="24" hidden="false" customHeight="true" outlineLevel="0" collapsed="false">
      <c r="A471" s="198" t="n">
        <f aca="false">+A469+1</f>
        <v>1305</v>
      </c>
      <c r="B471" s="234" t="s">
        <v>313</v>
      </c>
      <c r="C471" s="233"/>
      <c r="D471" s="135"/>
      <c r="E471" s="41"/>
      <c r="F471" s="165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8"/>
      <c r="AZ471" s="8"/>
      <c r="BA471" s="8"/>
      <c r="BB471" s="8"/>
    </row>
    <row r="472" customFormat="false" ht="24" hidden="false" customHeight="true" outlineLevel="0" collapsed="false">
      <c r="A472" s="240"/>
      <c r="B472" s="136" t="s">
        <v>30</v>
      </c>
      <c r="C472" s="135" t="s">
        <v>31</v>
      </c>
      <c r="D472" s="137" t="n">
        <v>360</v>
      </c>
      <c r="E472" s="41"/>
      <c r="F472" s="56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8"/>
      <c r="AZ472" s="8"/>
      <c r="BA472" s="8"/>
      <c r="BB472" s="8"/>
    </row>
    <row r="473" customFormat="false" ht="24" hidden="false" customHeight="true" outlineLevel="0" collapsed="false">
      <c r="A473" s="198" t="n">
        <f aca="false">+A471+1</f>
        <v>1306</v>
      </c>
      <c r="B473" s="234" t="s">
        <v>314</v>
      </c>
      <c r="C473" s="233"/>
      <c r="D473" s="137"/>
      <c r="E473" s="41"/>
      <c r="F473" s="165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8"/>
      <c r="AZ473" s="8"/>
      <c r="BA473" s="8"/>
      <c r="BB473" s="8"/>
    </row>
    <row r="474" customFormat="false" ht="24" hidden="false" customHeight="true" outlineLevel="0" collapsed="false">
      <c r="A474" s="240"/>
      <c r="B474" s="136" t="s">
        <v>47</v>
      </c>
      <c r="C474" s="135" t="s">
        <v>48</v>
      </c>
      <c r="D474" s="137" t="n">
        <v>14</v>
      </c>
      <c r="E474" s="41"/>
      <c r="F474" s="56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</row>
    <row r="475" customFormat="false" ht="24" hidden="false" customHeight="true" outlineLevel="0" collapsed="false">
      <c r="A475" s="198" t="n">
        <f aca="false">+A473+1</f>
        <v>1307</v>
      </c>
      <c r="B475" s="234" t="s">
        <v>315</v>
      </c>
      <c r="C475" s="233"/>
      <c r="D475" s="137"/>
      <c r="E475" s="41"/>
      <c r="F475" s="165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8"/>
      <c r="BB475" s="8"/>
    </row>
    <row r="476" customFormat="false" ht="24" hidden="false" customHeight="true" outlineLevel="0" collapsed="false">
      <c r="A476" s="240"/>
      <c r="B476" s="136" t="s">
        <v>47</v>
      </c>
      <c r="C476" s="135" t="s">
        <v>48</v>
      </c>
      <c r="D476" s="137" t="n">
        <v>12</v>
      </c>
      <c r="E476" s="41"/>
      <c r="F476" s="56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8"/>
      <c r="AZ476" s="8"/>
      <c r="BA476" s="8"/>
      <c r="BB476" s="8"/>
    </row>
    <row r="477" customFormat="false" ht="24" hidden="false" customHeight="true" outlineLevel="0" collapsed="false">
      <c r="A477" s="198" t="n">
        <f aca="false">+A475+1</f>
        <v>1308</v>
      </c>
      <c r="B477" s="184" t="s">
        <v>316</v>
      </c>
      <c r="C477" s="233"/>
      <c r="D477" s="137"/>
      <c r="E477" s="41"/>
      <c r="F477" s="165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8"/>
      <c r="AZ477" s="8"/>
      <c r="BA477" s="8"/>
      <c r="BB477" s="8"/>
    </row>
    <row r="478" customFormat="false" ht="24" hidden="false" customHeight="true" outlineLevel="0" collapsed="false">
      <c r="A478" s="240"/>
      <c r="B478" s="136" t="s">
        <v>47</v>
      </c>
      <c r="C478" s="135" t="s">
        <v>48</v>
      </c>
      <c r="D478" s="137" t="n">
        <v>26</v>
      </c>
      <c r="E478" s="41"/>
      <c r="F478" s="56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8"/>
      <c r="AZ478" s="8"/>
      <c r="BA478" s="8"/>
      <c r="BB478" s="8"/>
    </row>
    <row r="479" customFormat="false" ht="24" hidden="false" customHeight="true" outlineLevel="0" collapsed="false">
      <c r="A479" s="198" t="n">
        <f aca="false">+A477+1</f>
        <v>1309</v>
      </c>
      <c r="B479" s="234" t="s">
        <v>317</v>
      </c>
      <c r="C479" s="135"/>
      <c r="D479" s="137"/>
      <c r="E479" s="41"/>
      <c r="F479" s="165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8"/>
      <c r="AZ479" s="8"/>
      <c r="BA479" s="8"/>
      <c r="BB479" s="8"/>
    </row>
    <row r="480" customFormat="false" ht="24" hidden="false" customHeight="true" outlineLevel="0" collapsed="false">
      <c r="A480" s="240"/>
      <c r="B480" s="136" t="s">
        <v>47</v>
      </c>
      <c r="C480" s="135" t="s">
        <v>48</v>
      </c>
      <c r="D480" s="137" t="n">
        <v>12</v>
      </c>
      <c r="E480" s="41"/>
      <c r="F480" s="56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8"/>
      <c r="AZ480" s="8"/>
      <c r="BA480" s="8"/>
      <c r="BB480" s="8"/>
    </row>
    <row r="481" customFormat="false" ht="34.5" hidden="false" customHeight="true" outlineLevel="0" collapsed="false">
      <c r="A481" s="198" t="n">
        <f aca="false">+A479+1</f>
        <v>1310</v>
      </c>
      <c r="B481" s="249" t="s">
        <v>318</v>
      </c>
      <c r="C481" s="233"/>
      <c r="D481" s="137"/>
      <c r="E481" s="41"/>
      <c r="F481" s="165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8"/>
      <c r="AZ481" s="8"/>
      <c r="BA481" s="8"/>
      <c r="BB481" s="8"/>
    </row>
    <row r="482" customFormat="false" ht="24" hidden="false" customHeight="true" outlineLevel="0" collapsed="false">
      <c r="A482" s="250"/>
      <c r="B482" s="236" t="s">
        <v>145</v>
      </c>
      <c r="C482" s="176" t="s">
        <v>11</v>
      </c>
      <c r="D482" s="153" t="n">
        <v>1</v>
      </c>
      <c r="E482" s="106"/>
      <c r="F482" s="154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8"/>
      <c r="AZ482" s="8"/>
      <c r="BA482" s="8"/>
      <c r="BB482" s="8"/>
    </row>
    <row r="483" customFormat="false" ht="24" hidden="false" customHeight="true" outlineLevel="0" collapsed="false">
      <c r="A483" s="173" t="s">
        <v>319</v>
      </c>
      <c r="B483" s="173"/>
      <c r="C483" s="173"/>
      <c r="D483" s="173"/>
      <c r="E483" s="173"/>
      <c r="F483" s="144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8"/>
      <c r="AZ483" s="8"/>
      <c r="BA483" s="8"/>
      <c r="BB483" s="8"/>
    </row>
    <row r="484" customFormat="false" ht="24" hidden="false" customHeight="true" outlineLevel="0" collapsed="false">
      <c r="A484" s="251"/>
      <c r="B484" s="252"/>
      <c r="C484" s="251"/>
      <c r="D484" s="251"/>
      <c r="F484" s="253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8"/>
      <c r="AZ484" s="8"/>
      <c r="BA484" s="8"/>
      <c r="BB484" s="8"/>
    </row>
    <row r="485" customFormat="false" ht="24" hidden="false" customHeight="true" outlineLevel="0" collapsed="false">
      <c r="A485" s="254"/>
      <c r="B485" s="255" t="s">
        <v>320</v>
      </c>
      <c r="C485" s="255"/>
      <c r="D485" s="255"/>
      <c r="E485" s="255"/>
      <c r="F485" s="256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8"/>
      <c r="AZ485" s="8"/>
      <c r="BA485" s="8"/>
      <c r="BB485" s="8"/>
    </row>
    <row r="486" customFormat="false" ht="24" hidden="false" customHeight="true" outlineLevel="0" collapsed="false">
      <c r="A486" s="257"/>
      <c r="B486" s="258" t="s">
        <v>321</v>
      </c>
      <c r="C486" s="259"/>
      <c r="D486" s="260"/>
      <c r="E486" s="261"/>
      <c r="F486" s="262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8"/>
      <c r="AZ486" s="8"/>
      <c r="BA486" s="8"/>
      <c r="BB486" s="8"/>
    </row>
    <row r="487" customFormat="false" ht="24" hidden="false" customHeight="true" outlineLevel="0" collapsed="false">
      <c r="A487" s="263"/>
      <c r="B487" s="264" t="s">
        <v>322</v>
      </c>
      <c r="C487" s="265"/>
      <c r="D487" s="266"/>
      <c r="E487" s="267"/>
      <c r="F487" s="262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8"/>
      <c r="AZ487" s="8"/>
      <c r="BA487" s="8"/>
      <c r="BB487" s="8"/>
    </row>
    <row r="488" customFormat="false" ht="24" hidden="false" customHeight="true" outlineLevel="0" collapsed="false">
      <c r="A488" s="263"/>
      <c r="B488" s="264" t="s">
        <v>95</v>
      </c>
      <c r="C488" s="268"/>
      <c r="D488" s="266"/>
      <c r="E488" s="267"/>
      <c r="F488" s="262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8"/>
      <c r="AZ488" s="8"/>
      <c r="BA488" s="8"/>
      <c r="BB488" s="8"/>
    </row>
    <row r="489" customFormat="false" ht="24" hidden="false" customHeight="true" outlineLevel="0" collapsed="false">
      <c r="A489" s="263"/>
      <c r="B489" s="264" t="s">
        <v>323</v>
      </c>
      <c r="C489" s="268"/>
      <c r="D489" s="266"/>
      <c r="E489" s="267"/>
      <c r="F489" s="262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8"/>
      <c r="AZ489" s="8"/>
      <c r="BA489" s="8"/>
      <c r="BB489" s="8"/>
    </row>
    <row r="490" customFormat="false" ht="24" hidden="false" customHeight="true" outlineLevel="0" collapsed="false">
      <c r="A490" s="263"/>
      <c r="B490" s="264" t="s">
        <v>121</v>
      </c>
      <c r="C490" s="268"/>
      <c r="D490" s="266"/>
      <c r="E490" s="267"/>
      <c r="F490" s="262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</row>
    <row r="491" customFormat="false" ht="24" hidden="false" customHeight="true" outlineLevel="0" collapsed="false">
      <c r="A491" s="263"/>
      <c r="B491" s="269" t="s">
        <v>131</v>
      </c>
      <c r="C491" s="264"/>
      <c r="D491" s="270"/>
      <c r="E491" s="267"/>
      <c r="F491" s="262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</row>
    <row r="492" customFormat="false" ht="24" hidden="false" customHeight="true" outlineLevel="0" collapsed="false">
      <c r="A492" s="263"/>
      <c r="B492" s="269" t="s">
        <v>153</v>
      </c>
      <c r="C492" s="264"/>
      <c r="D492" s="270"/>
      <c r="E492" s="267"/>
      <c r="F492" s="262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8"/>
      <c r="AZ492" s="8"/>
      <c r="BA492" s="8"/>
      <c r="BB492" s="8"/>
    </row>
    <row r="493" customFormat="false" ht="24" hidden="false" customHeight="true" outlineLevel="0" collapsed="false">
      <c r="A493" s="263"/>
      <c r="B493" s="269" t="s">
        <v>324</v>
      </c>
      <c r="C493" s="264"/>
      <c r="D493" s="270"/>
      <c r="E493" s="267"/>
      <c r="F493" s="262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8"/>
      <c r="AZ493" s="8"/>
      <c r="BA493" s="8"/>
      <c r="BB493" s="8"/>
    </row>
    <row r="494" customFormat="false" ht="24" hidden="false" customHeight="true" outlineLevel="0" collapsed="false">
      <c r="A494" s="263"/>
      <c r="B494" s="264" t="s">
        <v>325</v>
      </c>
      <c r="C494" s="264"/>
      <c r="D494" s="270"/>
      <c r="E494" s="267"/>
      <c r="F494" s="262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8"/>
      <c r="AZ494" s="8"/>
      <c r="BA494" s="8"/>
      <c r="BB494" s="8"/>
    </row>
    <row r="495" customFormat="false" ht="40.5" hidden="false" customHeight="true" outlineLevel="0" collapsed="false">
      <c r="A495" s="263"/>
      <c r="B495" s="264" t="s">
        <v>326</v>
      </c>
      <c r="C495" s="264"/>
      <c r="D495" s="270"/>
      <c r="E495" s="267"/>
      <c r="F495" s="262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8"/>
      <c r="AZ495" s="8"/>
      <c r="BA495" s="8"/>
      <c r="BB495" s="8"/>
    </row>
    <row r="496" customFormat="false" ht="24" hidden="false" customHeight="true" outlineLevel="0" collapsed="false">
      <c r="A496" s="263"/>
      <c r="B496" s="264" t="s">
        <v>327</v>
      </c>
      <c r="C496" s="264"/>
      <c r="D496" s="270"/>
      <c r="E496" s="267"/>
      <c r="F496" s="262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8"/>
      <c r="AZ496" s="8"/>
      <c r="BA496" s="8"/>
      <c r="BB496" s="8"/>
    </row>
    <row r="497" customFormat="false" ht="24" hidden="false" customHeight="true" outlineLevel="0" collapsed="false">
      <c r="A497" s="263"/>
      <c r="B497" s="264" t="s">
        <v>328</v>
      </c>
      <c r="C497" s="264"/>
      <c r="D497" s="270"/>
      <c r="E497" s="267"/>
      <c r="F497" s="262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</row>
    <row r="498" customFormat="false" ht="24" hidden="false" customHeight="true" outlineLevel="0" collapsed="false">
      <c r="A498" s="263"/>
      <c r="B498" s="264" t="s">
        <v>329</v>
      </c>
      <c r="C498" s="264"/>
      <c r="D498" s="270"/>
      <c r="E498" s="267"/>
      <c r="F498" s="262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</row>
    <row r="499" customFormat="false" ht="24" hidden="false" customHeight="true" outlineLevel="0" collapsed="false">
      <c r="A499" s="263"/>
      <c r="B499" s="264" t="s">
        <v>330</v>
      </c>
      <c r="C499" s="264"/>
      <c r="D499" s="270"/>
      <c r="E499" s="267"/>
      <c r="F499" s="262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</row>
    <row r="500" customFormat="false" ht="24" hidden="false" customHeight="true" outlineLevel="0" collapsed="false">
      <c r="A500" s="271"/>
      <c r="B500" s="272" t="s">
        <v>331</v>
      </c>
      <c r="C500" s="273"/>
      <c r="D500" s="274"/>
      <c r="E500" s="275"/>
      <c r="F500" s="276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  <c r="AZ500" s="8"/>
      <c r="BA500" s="8"/>
      <c r="BB500" s="8"/>
    </row>
    <row r="501" customFormat="false" ht="24" hidden="false" customHeight="true" outlineLevel="0" collapsed="false">
      <c r="A501" s="254"/>
      <c r="B501" s="277" t="s">
        <v>332</v>
      </c>
      <c r="C501" s="278"/>
      <c r="D501" s="279"/>
      <c r="E501" s="280"/>
      <c r="F501" s="281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8"/>
      <c r="AZ501" s="8"/>
      <c r="BA501" s="8"/>
      <c r="BB501" s="8"/>
    </row>
    <row r="502" customFormat="false" ht="24" hidden="false" customHeight="true" outlineLevel="0" collapsed="false">
      <c r="A502" s="254"/>
      <c r="B502" s="277" t="s">
        <v>333</v>
      </c>
      <c r="C502" s="278"/>
      <c r="D502" s="282"/>
      <c r="E502" s="280"/>
      <c r="F502" s="281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8"/>
      <c r="AZ502" s="8"/>
      <c r="BA502" s="8"/>
      <c r="BB502" s="8"/>
    </row>
    <row r="503" customFormat="false" ht="24" hidden="false" customHeight="true" outlineLevel="0" collapsed="false">
      <c r="A503" s="254"/>
      <c r="B503" s="277" t="s">
        <v>334</v>
      </c>
      <c r="C503" s="283"/>
      <c r="D503" s="282"/>
      <c r="E503" s="280"/>
      <c r="F503" s="281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8"/>
      <c r="AZ503" s="8"/>
      <c r="BA503" s="8"/>
      <c r="BB503" s="8"/>
    </row>
  </sheetData>
  <mergeCells count="31">
    <mergeCell ref="A1:F1"/>
    <mergeCell ref="A3:F3"/>
    <mergeCell ref="A5:A6"/>
    <mergeCell ref="B5:B6"/>
    <mergeCell ref="C5:C6"/>
    <mergeCell ref="D5:D6"/>
    <mergeCell ref="E5:E6"/>
    <mergeCell ref="F5:F6"/>
    <mergeCell ref="A12:E12"/>
    <mergeCell ref="A21:E21"/>
    <mergeCell ref="A38:E38"/>
    <mergeCell ref="B58:E58"/>
    <mergeCell ref="B64:E64"/>
    <mergeCell ref="B75:E75"/>
    <mergeCell ref="A83:E83"/>
    <mergeCell ref="A101:E101"/>
    <mergeCell ref="A102:E102"/>
    <mergeCell ref="A120:E120"/>
    <mergeCell ref="A163:E163"/>
    <mergeCell ref="A167:E167"/>
    <mergeCell ref="A183:E183"/>
    <mergeCell ref="A218:E218"/>
    <mergeCell ref="A235:E235"/>
    <mergeCell ref="A323:E323"/>
    <mergeCell ref="A407:E407"/>
    <mergeCell ref="A411:E411"/>
    <mergeCell ref="A416:E416"/>
    <mergeCell ref="A434:E434"/>
    <mergeCell ref="A461:E461"/>
    <mergeCell ref="A483:E483"/>
    <mergeCell ref="B485:E485"/>
  </mergeCells>
  <printOptions headings="false" gridLines="false" gridLinesSet="true" horizontalCentered="true" verticalCentered="false"/>
  <pageMargins left="0" right="0" top="0.590277777777778" bottom="0.551388888888889" header="0.511811023622047" footer="0.118055555555556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R&amp;P</oddFooter>
  </headerFooter>
  <rowBreaks count="2" manualBreakCount="2">
    <brk id="484" man="true" max="16383" min="0"/>
    <brk id="5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09:30:57Z</dcterms:created>
  <dc:creator>SITCOM de la côte sud des Land</dc:creator>
  <dc:description/>
  <dc:language>en-US</dc:language>
  <cp:lastModifiedBy>HSAINI Asmaa</cp:lastModifiedBy>
  <cp:lastPrinted>2019-03-19T09:56:52Z</cp:lastPrinted>
  <dcterms:modified xsi:type="dcterms:W3CDTF">2019-04-08T13:00:20Z</dcterms:modified>
  <cp:revision>0</cp:revision>
  <dc:subject/>
  <dc:title/>
</cp:coreProperties>
</file>